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fig01" sheetId="1" state="visible" r:id="rId2"/>
    <sheet name="fig02a" sheetId="2" state="visible" r:id="rId3"/>
    <sheet name="fig02b" sheetId="3" state="visible" r:id="rId4"/>
    <sheet name="fig03" sheetId="4" state="visible" r:id="rId5"/>
    <sheet name="fig04a" sheetId="5" state="visible" r:id="rId6"/>
    <sheet name="fig04b" sheetId="6" state="visible" r:id="rId7"/>
    <sheet name="fig05a" sheetId="7" state="visible" r:id="rId8"/>
    <sheet name="fig05b" sheetId="8" state="visible" r:id="rId9"/>
    <sheet name="fig06" sheetId="9" state="visible" r:id="rId10"/>
    <sheet name="fig07" sheetId="10" state="visible" r:id="rId11"/>
    <sheet name="fig08" sheetId="11" state="visible" r:id="rId12"/>
    <sheet name="fig09" sheetId="12" state="visible" r:id="rId13"/>
    <sheet name="fig10" sheetId="13" state="visible" r:id="rId14"/>
    <sheet name="fig11ab" sheetId="14" state="visible" r:id="rId15"/>
    <sheet name="fig11c" sheetId="15" state="visible" r:id="rId16"/>
    <sheet name="fig12" sheetId="16" state="visible" r:id="rId17"/>
    <sheet name="fig1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41">
  <si>
    <t xml:space="preserve">Figure 1: Labor Force Participation Rate, Actual and Predicted, 1990-2014</t>
  </si>
  <si>
    <t xml:space="preserve">Source: For actual LFPR and employment-to-population ratio, Bureau of Labor Statistics; for LFPR projection, Aaronson and others (2006).</t>
  </si>
  <si>
    <t xml:space="preserve">Monthly Data</t>
  </si>
  <si>
    <t xml:space="preserve">Annual Data</t>
  </si>
  <si>
    <t xml:space="preserve">Month </t>
  </si>
  <si>
    <t xml:space="preserve">Year</t>
  </si>
  <si>
    <t xml:space="preserve">Actual LFPR (right scale)</t>
  </si>
  <si>
    <t xml:space="preserve">Employment-to-population ratio (left scale)</t>
  </si>
  <si>
    <t xml:space="preserve">LFPR trend projection from Aaronson and others (2006) (right scale)</t>
  </si>
  <si>
    <t xml:space="preserve">ND</t>
  </si>
  <si>
    <t xml:space="preserve">Figure 2: Retirement Rates, Total and by Age Bracket, 1995-2014</t>
  </si>
  <si>
    <t xml:space="preserve">Note:  12-month moving average. Prediction 2008-2014 keeps within-age retirement rates fixed at 2007 levels.</t>
  </si>
  <si>
    <t xml:space="preserve">A. Not in labor force due to retirement</t>
  </si>
  <si>
    <t xml:space="preserve">Source:  Current Population Survey microdata.</t>
  </si>
  <si>
    <t xml:space="preserve">year</t>
  </si>
  <si>
    <t xml:space="preserve">month</t>
  </si>
  <si>
    <t xml:space="preserve">Actual</t>
  </si>
  <si>
    <t xml:space="preserve">Predicted 2008 - 2014</t>
  </si>
  <si>
    <t xml:space="preserve">Note:  12-month moving average.</t>
  </si>
  <si>
    <t xml:space="preserve">B. Retirement rates by age</t>
  </si>
  <si>
    <t xml:space="preserve">Age 55</t>
  </si>
  <si>
    <t xml:space="preserve">Age 60</t>
  </si>
  <si>
    <t xml:space="preserve">Age 62</t>
  </si>
  <si>
    <t xml:space="preserve">Age 65</t>
  </si>
  <si>
    <t xml:space="preserve">Age 66</t>
  </si>
  <si>
    <t xml:space="preserve">Age 70</t>
  </si>
  <si>
    <t xml:space="preserve">Figure 3: Retirement and Disability Flows 1998-2014</t>
  </si>
  <si>
    <t xml:space="preserve">*Twelve-month moving averages, calculated by the authors from the Current Population Survey Longitudinal Database (see Nekarda, 2009).</t>
  </si>
  <si>
    <t xml:space="preserve">Panel A</t>
  </si>
  <si>
    <t xml:space="preserve">Panel B</t>
  </si>
  <si>
    <t xml:space="preserve">Panel C</t>
  </si>
  <si>
    <t xml:space="preserve">Panel D</t>
  </si>
  <si>
    <t xml:space="preserve">Flows: Retired--&gt;Retired</t>
  </si>
  <si>
    <t xml:space="preserve">Flows: Retired--&gt;Labor Force</t>
  </si>
  <si>
    <t xml:space="preserve">Flows: Disabled--&gt;Disabled</t>
  </si>
  <si>
    <t xml:space="preserve">Flows: Disabled--&gt;Labor Force</t>
  </si>
  <si>
    <t xml:space="preserve">Figure 4: Select Participation Rates by Age, Gender, and Education 1976-2014</t>
  </si>
  <si>
    <t xml:space="preserve">Note:  6-month moving averages. Data are seasonally adjusted by authors.</t>
  </si>
  <si>
    <t xml:space="preserve">A. Participation Rates by Age and Education Status</t>
  </si>
  <si>
    <t xml:space="preserve">25-54 males, college degree</t>
  </si>
  <si>
    <t xml:space="preserve">25-54 males, no college degree</t>
  </si>
  <si>
    <t xml:space="preserve">25-54 females, college degree</t>
  </si>
  <si>
    <t xml:space="preserve">16-24</t>
  </si>
  <si>
    <t xml:space="preserve">25-54 females, no college degree</t>
  </si>
  <si>
    <t xml:space="preserve">B. LFPR for 16-24 Year Olds, and Men 25-54 without a College Degree</t>
  </si>
  <si>
    <t xml:space="preserve">Figure 5: Labor Force Participation and School Enrollment, 16-24-Year-Olds 1985-2012</t>
  </si>
  <si>
    <t xml:space="preserve">Note:  Annual averages.</t>
  </si>
  <si>
    <t xml:space="preserve">A. 16-18 Year Olds</t>
  </si>
  <si>
    <t xml:space="preserve">Enrollment rate</t>
  </si>
  <si>
    <t xml:space="preserve">Participation rate, enrolled</t>
  </si>
  <si>
    <t xml:space="preserve">Participation rate, not enrolled</t>
  </si>
  <si>
    <t xml:space="preserve">B. 19-24 Year Olds</t>
  </si>
  <si>
    <t xml:space="preserve">Figure 6: Rates of Disability Recipiency and Applications, 1976-2014</t>
  </si>
  <si>
    <t xml:space="preserve">Note:  SSDI recipients data are end-of-year; CPS NLF-Disability data are for December.</t>
  </si>
  <si>
    <t xml:space="preserve">A. Disability Insurance</t>
  </si>
  <si>
    <t xml:space="preserve">Source:  Social Security Administration and Current Population Survey.</t>
  </si>
  <si>
    <t xml:space="preserve">Total SSDI recipients</t>
  </si>
  <si>
    <t xml:space="preserve">Recipients age 64 and under</t>
  </si>
  <si>
    <t xml:space="preserve">CPS NLF-Disability</t>
  </si>
  <si>
    <t xml:space="preserve">Total SSDI applications</t>
  </si>
  <si>
    <t xml:space="preserve">Figure 7: Rates of Selected Not-in-the-Labor-Force Categories and the Unemployment Rate</t>
  </si>
  <si>
    <t xml:space="preserve">Seasonally adjusted by authors (except post-1994 "Want job" and the unemployment rate series, which are seasonally adjusted by the Bureau of Labor statistics). Pre-1994 "Want Job" and "Discouraged" series are based on outgoing CPS rotation groups only.</t>
  </si>
  <si>
    <t xml:space="preserve">Source: For pre-1994 "Want job" and "Discouraged" series, Current Population Survey microdata. For all others, Current Population Survey published series.</t>
  </si>
  <si>
    <t xml:space="preserve">Quarter</t>
  </si>
  <si>
    <t xml:space="preserve">Want a job now (pre-1994, Percent of population)</t>
  </si>
  <si>
    <t xml:space="preserve">Discouraged (pre-1994, Percent of population)</t>
  </si>
  <si>
    <t xml:space="preserve">Want a job now (Percent of population)</t>
  </si>
  <si>
    <t xml:space="preserve">Marginally attached (Percent of population)</t>
  </si>
  <si>
    <t xml:space="preserve">Discouraged (Percent of population)</t>
  </si>
  <si>
    <t xml:space="preserve">Unemployment rate (Percent)</t>
  </si>
  <si>
    <t xml:space="preserve">Figure 8: Female LFPR, Selected Age Categories, by Approximate Birth Year, 1890-1975</t>
  </si>
  <si>
    <t xml:space="preserve">Source: Current Population Survey. </t>
  </si>
  <si>
    <t xml:space="preserve">quarter</t>
  </si>
  <si>
    <t xml:space="preserve">Age 35-44</t>
  </si>
  <si>
    <t xml:space="preserve">Age 45-54</t>
  </si>
  <si>
    <t xml:space="preserve">Age 55-64</t>
  </si>
  <si>
    <t xml:space="preserve">Figure 9: Labor Force Participation Rate: Actual and Model, 1976-2014</t>
  </si>
  <si>
    <t xml:space="preserve">Source: Authors' calculations.</t>
  </si>
  <si>
    <t xml:space="preserve">actual</t>
  </si>
  <si>
    <t xml:space="preserve">fitted_values</t>
  </si>
  <si>
    <t xml:space="preserve">trend_values</t>
  </si>
  <si>
    <t xml:space="preserve">Figure 10: Labor Force Participation Rate: Model Trends for Selected Age/Sex Groups, 1976-2014</t>
  </si>
  <si>
    <t xml:space="preserve">Men, ages 25-54</t>
  </si>
  <si>
    <t xml:space="preserve">Women, ages 25-54</t>
  </si>
  <si>
    <t xml:space="preserve">Both sexes, ages 16-24</t>
  </si>
  <si>
    <t xml:space="preserve">Both sexes, ages 55 and over</t>
  </si>
  <si>
    <t xml:space="preserve">Figure 11: Not in the Labor Force by Want-Job Status</t>
  </si>
  <si>
    <t xml:space="preserve">*The flows in panels A and B exclude those who report themselves as retired or disabled. Twelve-month moving averages, calculated by authors from the Current Population Survey Longitudinal Population Database (see Nekarda, 2009)</t>
  </si>
  <si>
    <t xml:space="preserve">Flows: Want a Job--&gt;Labor Force</t>
  </si>
  <si>
    <t xml:space="preserve">Flows: Do not want a job--&gt;Labor Force</t>
  </si>
  <si>
    <t xml:space="preserve">Source: March Annual Social and Economic Supplement. </t>
  </si>
  <si>
    <t xml:space="preserve">Not in the labor force, do not want a job</t>
  </si>
  <si>
    <t xml:space="preserve">Not in the labor force, want a job</t>
  </si>
  <si>
    <t xml:space="preserve">Not in the labor force, do not want a job, and neither retired nor disabled</t>
  </si>
  <si>
    <t xml:space="preserve">Jan 95</t>
  </si>
  <si>
    <t xml:space="preserve">Feb 95</t>
  </si>
  <si>
    <t xml:space="preserve">Mar 95</t>
  </si>
  <si>
    <t xml:space="preserve">Apr 95</t>
  </si>
  <si>
    <t xml:space="preserve">May 95</t>
  </si>
  <si>
    <t xml:space="preserve">Jun 95</t>
  </si>
  <si>
    <t xml:space="preserve">Jul 95</t>
  </si>
  <si>
    <t xml:space="preserve">Aug 95</t>
  </si>
  <si>
    <t xml:space="preserve">Sep 95</t>
  </si>
  <si>
    <t xml:space="preserve">Oct 95</t>
  </si>
  <si>
    <t xml:space="preserve">Nov 95</t>
  </si>
  <si>
    <t xml:space="preserve">Dec 95</t>
  </si>
  <si>
    <t xml:space="preserve">Jan 96</t>
  </si>
  <si>
    <t xml:space="preserve">Feb 96</t>
  </si>
  <si>
    <t xml:space="preserve">Mar 96</t>
  </si>
  <si>
    <t xml:space="preserve">Apr 96</t>
  </si>
  <si>
    <t xml:space="preserve">May 96</t>
  </si>
  <si>
    <t xml:space="preserve">Jun 96</t>
  </si>
  <si>
    <t xml:space="preserve">Jul 96</t>
  </si>
  <si>
    <t xml:space="preserve">Aug 96</t>
  </si>
  <si>
    <t xml:space="preserve">Sep 96</t>
  </si>
  <si>
    <t xml:space="preserve">Oct 96</t>
  </si>
  <si>
    <t xml:space="preserve">Nov 96</t>
  </si>
  <si>
    <t xml:space="preserve">Dec 96</t>
  </si>
  <si>
    <t xml:space="preserve">Jan 97</t>
  </si>
  <si>
    <t xml:space="preserve">Feb 97</t>
  </si>
  <si>
    <t xml:space="preserve">Mar 97</t>
  </si>
  <si>
    <t xml:space="preserve">Apr 97</t>
  </si>
  <si>
    <t xml:space="preserve">May 97</t>
  </si>
  <si>
    <t xml:space="preserve">Jun 97</t>
  </si>
  <si>
    <t xml:space="preserve">Jul 97</t>
  </si>
  <si>
    <t xml:space="preserve">Aug 97</t>
  </si>
  <si>
    <t xml:space="preserve">Sep 97</t>
  </si>
  <si>
    <t xml:space="preserve">Oct 97</t>
  </si>
  <si>
    <t xml:space="preserve">Nov 97</t>
  </si>
  <si>
    <t xml:space="preserve">Dec 97</t>
  </si>
  <si>
    <t xml:space="preserve">Jan 98</t>
  </si>
  <si>
    <t xml:space="preserve">Feb 98</t>
  </si>
  <si>
    <t xml:space="preserve">Mar 98</t>
  </si>
  <si>
    <t xml:space="preserve">Apr 98</t>
  </si>
  <si>
    <t xml:space="preserve">May 98</t>
  </si>
  <si>
    <t xml:space="preserve">Jun 98</t>
  </si>
  <si>
    <t xml:space="preserve">Jul 98</t>
  </si>
  <si>
    <t xml:space="preserve">Aug 98</t>
  </si>
  <si>
    <t xml:space="preserve">Sep 98</t>
  </si>
  <si>
    <t xml:space="preserve">Oct 98</t>
  </si>
  <si>
    <t xml:space="preserve">Nov 98</t>
  </si>
  <si>
    <t xml:space="preserve">Dec 98</t>
  </si>
  <si>
    <t xml:space="preserve">Jan 99</t>
  </si>
  <si>
    <t xml:space="preserve">Feb 99</t>
  </si>
  <si>
    <t xml:space="preserve">Mar 99</t>
  </si>
  <si>
    <t xml:space="preserve">Apr 99</t>
  </si>
  <si>
    <t xml:space="preserve">May 99</t>
  </si>
  <si>
    <t xml:space="preserve">Jun 99</t>
  </si>
  <si>
    <t xml:space="preserve">Jul 99</t>
  </si>
  <si>
    <t xml:space="preserve">Aug 99</t>
  </si>
  <si>
    <t xml:space="preserve">Sep 99</t>
  </si>
  <si>
    <t xml:space="preserve">Oct 99</t>
  </si>
  <si>
    <t xml:space="preserve">Nov 99</t>
  </si>
  <si>
    <t xml:space="preserve">Dec 9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Jan 13</t>
  </si>
  <si>
    <t xml:space="preserve">Feb 13</t>
  </si>
  <si>
    <t xml:space="preserve">Mar 13</t>
  </si>
  <si>
    <t xml:space="preserve">Apr 13</t>
  </si>
  <si>
    <t xml:space="preserve">May 13</t>
  </si>
  <si>
    <t xml:space="preserve">Jun 13</t>
  </si>
  <si>
    <t xml:space="preserve">Jul 13</t>
  </si>
  <si>
    <t xml:space="preserve">Aug 13</t>
  </si>
  <si>
    <t xml:space="preserve">Sep 13</t>
  </si>
  <si>
    <t xml:space="preserve">Oct 13</t>
  </si>
  <si>
    <t xml:space="preserve">Nov 13</t>
  </si>
  <si>
    <t xml:space="preserve">Dec 13</t>
  </si>
  <si>
    <t xml:space="preserve">Jan 14</t>
  </si>
  <si>
    <t xml:space="preserve">Feb 14</t>
  </si>
  <si>
    <t xml:space="preserve">Mar 14</t>
  </si>
  <si>
    <t xml:space="preserve">Apr 14</t>
  </si>
  <si>
    <t xml:space="preserve">May 14</t>
  </si>
  <si>
    <t xml:space="preserve">Jun 14</t>
  </si>
  <si>
    <t xml:space="preserve">Figure 12: Monthly Flows Into the Labor Force</t>
  </si>
  <si>
    <t xml:space="preserve">Source: Bureau of Labor Statistics.</t>
  </si>
  <si>
    <t xml:space="preserve">Note: Each dot in the charts represents a monthly observation.</t>
  </si>
  <si>
    <t xml:space="preserve">Date</t>
  </si>
  <si>
    <t xml:space="preserve">Unemployment Rate</t>
  </si>
  <si>
    <t xml:space="preserve">Not in labor force--&gt;Employed Transition Rate</t>
  </si>
  <si>
    <t xml:space="preserve">fitted_line</t>
  </si>
  <si>
    <t xml:space="preserve">Not in labor force--&gt;unemployed transition rate</t>
  </si>
  <si>
    <t xml:space="preserve">Not in labor force--&gt;in labor force transition rate</t>
  </si>
  <si>
    <t xml:space="preserve">Figure 13: Alternative Model Projections for the Labor Force Participation Rate</t>
  </si>
  <si>
    <t xml:space="preserve">Baseline</t>
  </si>
  <si>
    <t xml:space="preserve">Extrapolating last 15 cohorts</t>
  </si>
  <si>
    <t xml:space="preserve">End estimation in 2007:Q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h]:mm:ss"/>
    <numFmt numFmtId="168" formatCode="[$-409]m/d/yyyy"/>
    <numFmt numFmtId="169" formatCode="[$-409]h:mm"/>
    <numFmt numFmtId="170" formatCode="0.000"/>
    <numFmt numFmtId="171" formatCode="0.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2.42"/>
    <col collapsed="false" customWidth="true" hidden="false" outlineLevel="0" max="4" min="4" style="1" width="40.7"/>
    <col collapsed="false" customWidth="true" hidden="false" outlineLevel="0" max="6" min="6" style="1" width="45.28"/>
  </cols>
  <sheetData>
    <row r="1" customFormat="false" ht="15" hidden="false" customHeight="false" outlineLevel="0" collapsed="false">
      <c r="A1" s="0" t="s">
        <v>0</v>
      </c>
      <c r="B1" s="2"/>
      <c r="D1" s="2"/>
      <c r="E1" s="2"/>
      <c r="F1" s="2"/>
    </row>
    <row r="2" customFormat="false" ht="15" hidden="false" customHeight="false" outlineLevel="0" collapsed="false">
      <c r="A2" s="0" t="s">
        <v>1</v>
      </c>
      <c r="B2" s="2"/>
      <c r="D2" s="2"/>
      <c r="E2" s="2"/>
      <c r="F2" s="2"/>
    </row>
    <row r="3" customFormat="false" ht="15" hidden="false" customHeight="false" outlineLevel="0" collapsed="false">
      <c r="B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 t="s">
        <v>3</v>
      </c>
      <c r="F4" s="3"/>
    </row>
    <row r="5" customFormat="false" ht="15" hidden="false" customHeight="fals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7" t="s">
        <v>5</v>
      </c>
      <c r="F5" s="8" t="s">
        <v>8</v>
      </c>
    </row>
    <row r="6" customFormat="false" ht="15" hidden="false" customHeight="false" outlineLevel="0" collapsed="false">
      <c r="A6" s="9" t="n">
        <v>1990</v>
      </c>
      <c r="B6" s="10" t="n">
        <v>1</v>
      </c>
      <c r="C6" s="0" t="n">
        <v>66.79</v>
      </c>
      <c r="D6" s="1" t="n">
        <v>63.2</v>
      </c>
      <c r="E6" s="0" t="n">
        <v>1990</v>
      </c>
      <c r="F6" s="1" t="s">
        <v>9</v>
      </c>
    </row>
    <row r="7" customFormat="false" ht="15" hidden="false" customHeight="false" outlineLevel="0" collapsed="false">
      <c r="A7" s="9" t="n">
        <v>1990</v>
      </c>
      <c r="B7" s="10" t="n">
        <v>2</v>
      </c>
      <c r="C7" s="0" t="n">
        <v>66.68</v>
      </c>
      <c r="D7" s="1" t="n">
        <v>63.16</v>
      </c>
      <c r="E7" s="0" t="n">
        <v>1991</v>
      </c>
      <c r="F7" s="1" t="s">
        <v>9</v>
      </c>
    </row>
    <row r="8" customFormat="false" ht="15" hidden="false" customHeight="false" outlineLevel="0" collapsed="false">
      <c r="A8" s="9" t="n">
        <v>1990</v>
      </c>
      <c r="B8" s="10" t="n">
        <v>3</v>
      </c>
      <c r="C8" s="0" t="n">
        <v>66.69</v>
      </c>
      <c r="D8" s="1" t="n">
        <v>63.19</v>
      </c>
      <c r="E8" s="0" t="n">
        <v>1992</v>
      </c>
      <c r="F8" s="1" t="s">
        <v>9</v>
      </c>
    </row>
    <row r="9" customFormat="false" ht="15" hidden="false" customHeight="false" outlineLevel="0" collapsed="false">
      <c r="A9" s="9" t="n">
        <v>1990</v>
      </c>
      <c r="B9" s="10" t="n">
        <v>4</v>
      </c>
      <c r="C9" s="0" t="n">
        <v>66.56</v>
      </c>
      <c r="D9" s="1" t="n">
        <v>62.96</v>
      </c>
      <c r="E9" s="0" t="n">
        <v>1993</v>
      </c>
      <c r="F9" s="1" t="s">
        <v>9</v>
      </c>
    </row>
    <row r="10" customFormat="false" ht="15" hidden="false" customHeight="false" outlineLevel="0" collapsed="false">
      <c r="A10" s="9" t="n">
        <v>1990</v>
      </c>
      <c r="B10" s="10" t="n">
        <v>5</v>
      </c>
      <c r="C10" s="0" t="n">
        <v>66.64</v>
      </c>
      <c r="D10" s="1" t="n">
        <v>63.07</v>
      </c>
      <c r="E10" s="0" t="n">
        <v>1994</v>
      </c>
      <c r="F10" s="1" t="s">
        <v>9</v>
      </c>
    </row>
    <row r="11" customFormat="false" ht="15" hidden="false" customHeight="false" outlineLevel="0" collapsed="false">
      <c r="A11" s="9" t="n">
        <v>1990</v>
      </c>
      <c r="B11" s="10" t="n">
        <v>6</v>
      </c>
      <c r="C11" s="0" t="n">
        <v>66.42</v>
      </c>
      <c r="D11" s="1" t="n">
        <v>62.93</v>
      </c>
      <c r="E11" s="0" t="n">
        <v>1995</v>
      </c>
      <c r="F11" s="1" t="s">
        <v>9</v>
      </c>
    </row>
    <row r="12" customFormat="false" ht="15" hidden="false" customHeight="false" outlineLevel="0" collapsed="false">
      <c r="A12" s="9" t="n">
        <v>1990</v>
      </c>
      <c r="B12" s="10" t="n">
        <v>7</v>
      </c>
      <c r="C12" s="0" t="n">
        <v>66.46</v>
      </c>
      <c r="D12" s="1" t="n">
        <v>62.8</v>
      </c>
      <c r="E12" s="0" t="n">
        <v>1996</v>
      </c>
      <c r="F12" s="1" t="s">
        <v>9</v>
      </c>
    </row>
    <row r="13" customFormat="false" ht="15" hidden="false" customHeight="false" outlineLevel="0" collapsed="false">
      <c r="A13" s="9" t="n">
        <v>1990</v>
      </c>
      <c r="B13" s="10" t="n">
        <v>8</v>
      </c>
      <c r="C13" s="0" t="n">
        <v>66.54</v>
      </c>
      <c r="D13" s="1" t="n">
        <v>62.74</v>
      </c>
      <c r="E13" s="0" t="n">
        <v>1997</v>
      </c>
      <c r="F13" s="1" t="s">
        <v>9</v>
      </c>
    </row>
    <row r="14" customFormat="false" ht="15" hidden="false" customHeight="false" outlineLevel="0" collapsed="false">
      <c r="A14" s="9" t="n">
        <v>1990</v>
      </c>
      <c r="B14" s="10" t="n">
        <v>9</v>
      </c>
      <c r="C14" s="0" t="n">
        <v>66.42</v>
      </c>
      <c r="D14" s="1" t="n">
        <v>62.54</v>
      </c>
      <c r="E14" s="0" t="n">
        <v>1998</v>
      </c>
      <c r="F14" s="1" t="s">
        <v>9</v>
      </c>
    </row>
    <row r="15" customFormat="false" ht="15" hidden="false" customHeight="false" outlineLevel="0" collapsed="false">
      <c r="A15" s="9" t="n">
        <v>1990</v>
      </c>
      <c r="B15" s="10" t="n">
        <v>10</v>
      </c>
      <c r="C15" s="0" t="n">
        <v>66.41</v>
      </c>
      <c r="D15" s="1" t="n">
        <v>62.48</v>
      </c>
      <c r="E15" s="0" t="n">
        <v>1999</v>
      </c>
      <c r="F15" s="1" t="s">
        <v>9</v>
      </c>
    </row>
    <row r="16" customFormat="false" ht="15" hidden="false" customHeight="false" outlineLevel="0" collapsed="false">
      <c r="A16" s="9" t="n">
        <v>1990</v>
      </c>
      <c r="B16" s="10" t="n">
        <v>11</v>
      </c>
      <c r="C16" s="0" t="n">
        <v>66.4</v>
      </c>
      <c r="D16" s="1" t="n">
        <v>62.31</v>
      </c>
      <c r="E16" s="0" t="n">
        <v>2000</v>
      </c>
      <c r="F16" s="1" t="s">
        <v>9</v>
      </c>
    </row>
    <row r="17" customFormat="false" ht="15" hidden="false" customHeight="false" outlineLevel="0" collapsed="false">
      <c r="A17" s="9" t="n">
        <v>1990</v>
      </c>
      <c r="B17" s="10" t="n">
        <v>12</v>
      </c>
      <c r="C17" s="0" t="n">
        <v>66.38</v>
      </c>
      <c r="D17" s="1" t="n">
        <v>62.23</v>
      </c>
      <c r="E17" s="0" t="n">
        <v>2001</v>
      </c>
      <c r="F17" s="1" t="s">
        <v>9</v>
      </c>
    </row>
    <row r="18" customFormat="false" ht="15" hidden="false" customHeight="false" outlineLevel="0" collapsed="false">
      <c r="A18" s="9" t="n">
        <v>1991</v>
      </c>
      <c r="B18" s="10" t="n">
        <v>1</v>
      </c>
      <c r="C18" s="0" t="n">
        <v>66.24</v>
      </c>
      <c r="D18" s="1" t="n">
        <v>62.02</v>
      </c>
      <c r="E18" s="0" t="n">
        <v>2002</v>
      </c>
      <c r="F18" s="1" t="s">
        <v>9</v>
      </c>
    </row>
    <row r="19" customFormat="false" ht="15" hidden="false" customHeight="false" outlineLevel="0" collapsed="false">
      <c r="A19" s="9" t="n">
        <v>1991</v>
      </c>
      <c r="B19" s="10" t="n">
        <v>2</v>
      </c>
      <c r="C19" s="0" t="n">
        <v>66.23</v>
      </c>
      <c r="D19" s="1" t="n">
        <v>61.89</v>
      </c>
      <c r="E19" s="0" t="n">
        <v>2003</v>
      </c>
      <c r="F19" s="1" t="s">
        <v>9</v>
      </c>
    </row>
    <row r="20" customFormat="false" ht="15" hidden="false" customHeight="false" outlineLevel="0" collapsed="false">
      <c r="A20" s="9" t="n">
        <v>1991</v>
      </c>
      <c r="B20" s="10" t="n">
        <v>3</v>
      </c>
      <c r="C20" s="0" t="n">
        <v>66.31</v>
      </c>
      <c r="D20" s="1" t="n">
        <v>61.8</v>
      </c>
      <c r="E20" s="0" t="n">
        <v>2004</v>
      </c>
      <c r="F20" s="1" t="n">
        <v>66.4</v>
      </c>
    </row>
    <row r="21" customFormat="false" ht="15" hidden="false" customHeight="false" outlineLevel="0" collapsed="false">
      <c r="A21" s="9" t="n">
        <v>1991</v>
      </c>
      <c r="B21" s="10" t="n">
        <v>4</v>
      </c>
      <c r="C21" s="0" t="n">
        <v>66.42</v>
      </c>
      <c r="D21" s="1" t="n">
        <v>61.99</v>
      </c>
      <c r="E21" s="0" t="n">
        <v>2005</v>
      </c>
      <c r="F21" s="1" t="n">
        <v>66.1</v>
      </c>
    </row>
    <row r="22" customFormat="false" ht="15" hidden="false" customHeight="false" outlineLevel="0" collapsed="false">
      <c r="A22" s="9" t="n">
        <v>1991</v>
      </c>
      <c r="B22" s="10" t="n">
        <v>5</v>
      </c>
      <c r="C22" s="0" t="n">
        <v>66.18</v>
      </c>
      <c r="D22" s="1" t="n">
        <v>61.6</v>
      </c>
      <c r="E22" s="0" t="n">
        <v>2006</v>
      </c>
      <c r="F22" s="1" t="n">
        <v>65.8</v>
      </c>
    </row>
    <row r="23" customFormat="false" ht="15" hidden="false" customHeight="false" outlineLevel="0" collapsed="false">
      <c r="A23" s="9" t="n">
        <v>1991</v>
      </c>
      <c r="B23" s="10" t="n">
        <v>6</v>
      </c>
      <c r="C23" s="0" t="n">
        <v>66.21</v>
      </c>
      <c r="D23" s="1" t="n">
        <v>61.66</v>
      </c>
      <c r="E23" s="0" t="n">
        <v>2007</v>
      </c>
      <c r="F23" s="1" t="n">
        <v>65.6</v>
      </c>
    </row>
    <row r="24" customFormat="false" ht="15" hidden="false" customHeight="false" outlineLevel="0" collapsed="false">
      <c r="A24" s="9" t="n">
        <v>1991</v>
      </c>
      <c r="B24" s="10" t="n">
        <v>7</v>
      </c>
      <c r="C24" s="0" t="n">
        <v>66.07</v>
      </c>
      <c r="D24" s="1" t="n">
        <v>61.57</v>
      </c>
      <c r="E24" s="0" t="n">
        <v>2008</v>
      </c>
      <c r="F24" s="1" t="n">
        <v>65.2</v>
      </c>
    </row>
    <row r="25" customFormat="false" ht="15" hidden="false" customHeight="false" outlineLevel="0" collapsed="false">
      <c r="A25" s="9" t="n">
        <v>1991</v>
      </c>
      <c r="B25" s="10" t="n">
        <v>8</v>
      </c>
      <c r="C25" s="0" t="n">
        <v>66.01</v>
      </c>
      <c r="D25" s="1" t="n">
        <v>61.47</v>
      </c>
      <c r="E25" s="0" t="n">
        <v>2009</v>
      </c>
      <c r="F25" s="1" t="n">
        <v>64.7</v>
      </c>
    </row>
    <row r="26" customFormat="false" ht="15" hidden="false" customHeight="false" outlineLevel="0" collapsed="false">
      <c r="A26" s="9" t="n">
        <v>1991</v>
      </c>
      <c r="B26" s="10" t="n">
        <v>9</v>
      </c>
      <c r="C26" s="0" t="n">
        <v>66.2</v>
      </c>
      <c r="D26" s="1" t="n">
        <v>61.64</v>
      </c>
      <c r="E26" s="0" t="n">
        <v>2010</v>
      </c>
      <c r="F26" s="1" t="n">
        <v>64.4</v>
      </c>
    </row>
    <row r="27" customFormat="false" ht="15" hidden="false" customHeight="false" outlineLevel="0" collapsed="false">
      <c r="A27" s="9" t="n">
        <v>1991</v>
      </c>
      <c r="B27" s="10" t="n">
        <v>10</v>
      </c>
      <c r="C27" s="0" t="n">
        <v>66.13</v>
      </c>
      <c r="D27" s="1" t="n">
        <v>61.52</v>
      </c>
      <c r="E27" s="0" t="n">
        <v>2011</v>
      </c>
      <c r="F27" s="1" t="n">
        <v>64</v>
      </c>
    </row>
    <row r="28" customFormat="false" ht="15" hidden="false" customHeight="false" outlineLevel="0" collapsed="false">
      <c r="A28" s="9" t="n">
        <v>1991</v>
      </c>
      <c r="B28" s="10" t="n">
        <v>11</v>
      </c>
      <c r="C28" s="0" t="n">
        <v>66.11</v>
      </c>
      <c r="D28" s="1" t="n">
        <v>61.45</v>
      </c>
      <c r="E28" s="0" t="n">
        <v>2012</v>
      </c>
      <c r="F28" s="1" t="n">
        <v>63.7</v>
      </c>
    </row>
    <row r="29" customFormat="false" ht="15" hidden="false" customHeight="false" outlineLevel="0" collapsed="false">
      <c r="A29" s="9" t="n">
        <v>1991</v>
      </c>
      <c r="B29" s="10" t="n">
        <v>12</v>
      </c>
      <c r="C29" s="0" t="n">
        <v>66.04</v>
      </c>
      <c r="D29" s="1" t="n">
        <v>61.24</v>
      </c>
      <c r="E29" s="0" t="n">
        <v>2013</v>
      </c>
      <c r="F29" s="1" t="n">
        <v>63.3</v>
      </c>
    </row>
    <row r="30" customFormat="false" ht="15" hidden="false" customHeight="false" outlineLevel="0" collapsed="false">
      <c r="A30" s="9" t="n">
        <v>1992</v>
      </c>
      <c r="B30" s="10" t="n">
        <v>1</v>
      </c>
      <c r="C30" s="0" t="n">
        <v>66.3</v>
      </c>
      <c r="D30" s="1" t="n">
        <v>61.46</v>
      </c>
      <c r="E30" s="0" t="n">
        <v>2014</v>
      </c>
      <c r="F30" s="1" t="n">
        <v>62.9</v>
      </c>
    </row>
    <row r="31" customFormat="false" ht="15" hidden="false" customHeight="false" outlineLevel="0" collapsed="false">
      <c r="A31" s="9" t="n">
        <v>1992</v>
      </c>
      <c r="B31" s="10" t="n">
        <v>2</v>
      </c>
      <c r="C31" s="0" t="n">
        <v>66.23</v>
      </c>
      <c r="D31" s="1" t="n">
        <v>61.31</v>
      </c>
      <c r="E31" s="0" t="n">
        <v>2015</v>
      </c>
      <c r="F31" s="1" t="n">
        <v>62.5</v>
      </c>
    </row>
    <row r="32" customFormat="false" ht="15" hidden="false" customHeight="false" outlineLevel="0" collapsed="false">
      <c r="A32" s="9" t="n">
        <v>1992</v>
      </c>
      <c r="B32" s="10" t="n">
        <v>3</v>
      </c>
      <c r="C32" s="0" t="n">
        <v>66.39</v>
      </c>
      <c r="D32" s="1" t="n">
        <v>61.47</v>
      </c>
    </row>
    <row r="33" customFormat="false" ht="15" hidden="false" customHeight="false" outlineLevel="0" collapsed="false">
      <c r="A33" s="9" t="n">
        <v>1992</v>
      </c>
      <c r="B33" s="10" t="n">
        <v>4</v>
      </c>
      <c r="C33" s="0" t="n">
        <v>66.46</v>
      </c>
      <c r="D33" s="1" t="n">
        <v>61.57</v>
      </c>
    </row>
    <row r="34" customFormat="false" ht="15" hidden="false" customHeight="false" outlineLevel="0" collapsed="false">
      <c r="A34" s="9" t="n">
        <v>1992</v>
      </c>
      <c r="B34" s="10" t="n">
        <v>5</v>
      </c>
      <c r="C34" s="0" t="n">
        <v>66.55</v>
      </c>
      <c r="D34" s="1" t="n">
        <v>61.49</v>
      </c>
    </row>
    <row r="35" customFormat="false" ht="15" hidden="false" customHeight="false" outlineLevel="0" collapsed="false">
      <c r="A35" s="9" t="n">
        <v>1992</v>
      </c>
      <c r="B35" s="10" t="n">
        <v>6</v>
      </c>
      <c r="C35" s="0" t="n">
        <v>66.68</v>
      </c>
      <c r="D35" s="1" t="n">
        <v>61.46</v>
      </c>
    </row>
    <row r="36" customFormat="false" ht="15" hidden="false" customHeight="false" outlineLevel="0" collapsed="false">
      <c r="A36" s="9" t="n">
        <v>1992</v>
      </c>
      <c r="B36" s="10" t="n">
        <v>7</v>
      </c>
      <c r="C36" s="0" t="n">
        <v>66.67</v>
      </c>
      <c r="D36" s="1" t="n">
        <v>61.56</v>
      </c>
    </row>
    <row r="37" customFormat="false" ht="15" hidden="false" customHeight="false" outlineLevel="0" collapsed="false">
      <c r="A37" s="9" t="n">
        <v>1992</v>
      </c>
      <c r="B37" s="10" t="n">
        <v>8</v>
      </c>
      <c r="C37" s="0" t="n">
        <v>66.63</v>
      </c>
      <c r="D37" s="1" t="n">
        <v>61.56</v>
      </c>
    </row>
    <row r="38" customFormat="false" ht="15" hidden="false" customHeight="false" outlineLevel="0" collapsed="false">
      <c r="A38" s="9" t="n">
        <v>1992</v>
      </c>
      <c r="B38" s="10" t="n">
        <v>9</v>
      </c>
      <c r="C38" s="0" t="n">
        <v>66.5</v>
      </c>
      <c r="D38" s="1" t="n">
        <v>61.44</v>
      </c>
    </row>
    <row r="39" customFormat="false" ht="15" hidden="false" customHeight="false" outlineLevel="0" collapsed="false">
      <c r="A39" s="9" t="n">
        <v>1992</v>
      </c>
      <c r="B39" s="10" t="n">
        <v>10</v>
      </c>
      <c r="C39" s="0" t="n">
        <v>66.18</v>
      </c>
      <c r="D39" s="1" t="n">
        <v>61.32</v>
      </c>
    </row>
    <row r="40" customFormat="false" ht="15" hidden="false" customHeight="false" outlineLevel="0" collapsed="false">
      <c r="A40" s="9" t="n">
        <v>1992</v>
      </c>
      <c r="B40" s="10" t="n">
        <v>11</v>
      </c>
      <c r="C40" s="0" t="n">
        <v>66.34</v>
      </c>
      <c r="D40" s="1" t="n">
        <v>61.4</v>
      </c>
    </row>
    <row r="41" customFormat="false" ht="15" hidden="false" customHeight="false" outlineLevel="0" collapsed="false">
      <c r="A41" s="9" t="n">
        <v>1992</v>
      </c>
      <c r="B41" s="10" t="n">
        <v>12</v>
      </c>
      <c r="C41" s="0" t="n">
        <v>66.34</v>
      </c>
      <c r="D41" s="1" t="n">
        <v>61.41</v>
      </c>
    </row>
    <row r="42" customFormat="false" ht="15" hidden="false" customHeight="false" outlineLevel="0" collapsed="false">
      <c r="A42" s="9" t="n">
        <v>1993</v>
      </c>
      <c r="B42" s="10" t="n">
        <v>1</v>
      </c>
      <c r="C42" s="0" t="n">
        <v>66.2</v>
      </c>
      <c r="D42" s="1" t="n">
        <v>61.39</v>
      </c>
    </row>
    <row r="43" customFormat="false" ht="15" hidden="false" customHeight="false" outlineLevel="0" collapsed="false">
      <c r="A43" s="9" t="n">
        <v>1993</v>
      </c>
      <c r="B43" s="10" t="n">
        <v>2</v>
      </c>
      <c r="C43" s="0" t="n">
        <v>66.18</v>
      </c>
      <c r="D43" s="1" t="n">
        <v>61.45</v>
      </c>
    </row>
    <row r="44" customFormat="false" ht="15" hidden="false" customHeight="false" outlineLevel="0" collapsed="false">
      <c r="A44" s="9" t="n">
        <v>1993</v>
      </c>
      <c r="B44" s="10" t="n">
        <v>3</v>
      </c>
      <c r="C44" s="0" t="n">
        <v>66.2</v>
      </c>
      <c r="D44" s="1" t="n">
        <v>61.54</v>
      </c>
    </row>
    <row r="45" customFormat="false" ht="15" hidden="false" customHeight="false" outlineLevel="0" collapsed="false">
      <c r="A45" s="9" t="n">
        <v>1993</v>
      </c>
      <c r="B45" s="10" t="n">
        <v>4</v>
      </c>
      <c r="C45" s="0" t="n">
        <v>66.14</v>
      </c>
      <c r="D45" s="1" t="n">
        <v>61.46</v>
      </c>
    </row>
    <row r="46" customFormat="false" ht="15" hidden="false" customHeight="false" outlineLevel="0" collapsed="false">
      <c r="A46" s="9" t="n">
        <v>1993</v>
      </c>
      <c r="B46" s="10" t="n">
        <v>5</v>
      </c>
      <c r="C46" s="0" t="n">
        <v>66.44</v>
      </c>
      <c r="D46" s="1" t="n">
        <v>61.74</v>
      </c>
    </row>
    <row r="47" customFormat="false" ht="15" hidden="false" customHeight="false" outlineLevel="0" collapsed="false">
      <c r="A47" s="9" t="n">
        <v>1993</v>
      </c>
      <c r="B47" s="10" t="n">
        <v>6</v>
      </c>
      <c r="C47" s="0" t="n">
        <v>66.46</v>
      </c>
      <c r="D47" s="1" t="n">
        <v>61.78</v>
      </c>
    </row>
    <row r="48" customFormat="false" ht="15" hidden="false" customHeight="false" outlineLevel="0" collapsed="false">
      <c r="A48" s="9" t="n">
        <v>1993</v>
      </c>
      <c r="B48" s="10" t="n">
        <v>7</v>
      </c>
      <c r="C48" s="0" t="n">
        <v>66.4</v>
      </c>
      <c r="D48" s="1" t="n">
        <v>61.82</v>
      </c>
    </row>
    <row r="49" customFormat="false" ht="15" hidden="false" customHeight="false" outlineLevel="0" collapsed="false">
      <c r="A49" s="9" t="n">
        <v>1993</v>
      </c>
      <c r="B49" s="10" t="n">
        <v>8</v>
      </c>
      <c r="C49" s="0" t="n">
        <v>66.45</v>
      </c>
      <c r="D49" s="1" t="n">
        <v>61.96</v>
      </c>
    </row>
    <row r="50" customFormat="false" ht="15" hidden="false" customHeight="false" outlineLevel="0" collapsed="false">
      <c r="A50" s="9" t="n">
        <v>1993</v>
      </c>
      <c r="B50" s="10" t="n">
        <v>9</v>
      </c>
      <c r="C50" s="0" t="n">
        <v>66.2</v>
      </c>
      <c r="D50" s="1" t="n">
        <v>61.74</v>
      </c>
    </row>
    <row r="51" customFormat="false" ht="15" hidden="false" customHeight="false" outlineLevel="0" collapsed="false">
      <c r="A51" s="9" t="n">
        <v>1993</v>
      </c>
      <c r="B51" s="10" t="n">
        <v>10</v>
      </c>
      <c r="C51" s="0" t="n">
        <v>66.3</v>
      </c>
      <c r="D51" s="1" t="n">
        <v>61.82</v>
      </c>
    </row>
    <row r="52" customFormat="false" ht="15" hidden="false" customHeight="false" outlineLevel="0" collapsed="false">
      <c r="A52" s="9" t="n">
        <v>1993</v>
      </c>
      <c r="B52" s="10" t="n">
        <v>11</v>
      </c>
      <c r="C52" s="0" t="n">
        <v>66.31</v>
      </c>
      <c r="D52" s="1" t="n">
        <v>61.94</v>
      </c>
    </row>
    <row r="53" customFormat="false" ht="15" hidden="false" customHeight="false" outlineLevel="0" collapsed="false">
      <c r="A53" s="9" t="n">
        <v>1993</v>
      </c>
      <c r="B53" s="10" t="n">
        <v>12</v>
      </c>
      <c r="C53" s="0" t="n">
        <v>66.37</v>
      </c>
      <c r="D53" s="1" t="n">
        <v>62.04</v>
      </c>
    </row>
    <row r="54" customFormat="false" ht="15" hidden="false" customHeight="false" outlineLevel="0" collapsed="false">
      <c r="A54" s="9" t="n">
        <v>1994</v>
      </c>
      <c r="B54" s="10" t="n">
        <v>1</v>
      </c>
      <c r="C54" s="0" t="n">
        <v>66.65</v>
      </c>
      <c r="D54" s="1" t="n">
        <v>62.24</v>
      </c>
    </row>
    <row r="55" customFormat="false" ht="15" hidden="false" customHeight="false" outlineLevel="0" collapsed="false">
      <c r="A55" s="9" t="n">
        <v>1994</v>
      </c>
      <c r="B55" s="10" t="n">
        <v>2</v>
      </c>
      <c r="C55" s="0" t="n">
        <v>66.64</v>
      </c>
      <c r="D55" s="1" t="n">
        <v>62.26</v>
      </c>
    </row>
    <row r="56" customFormat="false" ht="15" hidden="false" customHeight="false" outlineLevel="0" collapsed="false">
      <c r="A56" s="9" t="n">
        <v>1994</v>
      </c>
      <c r="B56" s="10" t="n">
        <v>3</v>
      </c>
      <c r="C56" s="0" t="n">
        <v>66.46</v>
      </c>
      <c r="D56" s="1" t="n">
        <v>62.14</v>
      </c>
    </row>
    <row r="57" customFormat="false" ht="15" hidden="false" customHeight="false" outlineLevel="0" collapsed="false">
      <c r="A57" s="9" t="n">
        <v>1994</v>
      </c>
      <c r="B57" s="10" t="n">
        <v>4</v>
      </c>
      <c r="C57" s="0" t="n">
        <v>66.52</v>
      </c>
      <c r="D57" s="1" t="n">
        <v>62.28</v>
      </c>
    </row>
    <row r="58" customFormat="false" ht="15" hidden="false" customHeight="false" outlineLevel="0" collapsed="false">
      <c r="A58" s="9" t="n">
        <v>1994</v>
      </c>
      <c r="B58" s="10" t="n">
        <v>5</v>
      </c>
      <c r="C58" s="0" t="n">
        <v>66.55</v>
      </c>
      <c r="D58" s="1" t="n">
        <v>62.52</v>
      </c>
    </row>
    <row r="59" customFormat="false" ht="15" hidden="false" customHeight="false" outlineLevel="0" collapsed="false">
      <c r="A59" s="9" t="n">
        <v>1994</v>
      </c>
      <c r="B59" s="10" t="n">
        <v>6</v>
      </c>
      <c r="C59" s="0" t="n">
        <v>66.38</v>
      </c>
      <c r="D59" s="1" t="n">
        <v>62.35</v>
      </c>
    </row>
    <row r="60" customFormat="false" ht="15" hidden="false" customHeight="false" outlineLevel="0" collapsed="false">
      <c r="A60" s="9" t="n">
        <v>1994</v>
      </c>
      <c r="B60" s="10" t="n">
        <v>7</v>
      </c>
      <c r="C60" s="0" t="n">
        <v>66.37</v>
      </c>
      <c r="D60" s="1" t="n">
        <v>62.33</v>
      </c>
    </row>
    <row r="61" customFormat="false" ht="15" hidden="false" customHeight="false" outlineLevel="0" collapsed="false">
      <c r="A61" s="9" t="n">
        <v>1994</v>
      </c>
      <c r="B61" s="10" t="n">
        <v>8</v>
      </c>
      <c r="C61" s="0" t="n">
        <v>66.62</v>
      </c>
      <c r="D61" s="1" t="n">
        <v>62.6</v>
      </c>
    </row>
    <row r="62" customFormat="false" ht="15" hidden="false" customHeight="false" outlineLevel="0" collapsed="false">
      <c r="A62" s="9" t="n">
        <v>1994</v>
      </c>
      <c r="B62" s="10" t="n">
        <v>9</v>
      </c>
      <c r="C62" s="0" t="n">
        <v>66.63</v>
      </c>
      <c r="D62" s="1" t="n">
        <v>62.71</v>
      </c>
    </row>
    <row r="63" customFormat="false" ht="15" hidden="false" customHeight="false" outlineLevel="0" collapsed="false">
      <c r="A63" s="9" t="n">
        <v>1994</v>
      </c>
      <c r="B63" s="10" t="n">
        <v>10</v>
      </c>
      <c r="C63" s="0" t="n">
        <v>66.73</v>
      </c>
      <c r="D63" s="1" t="n">
        <v>62.86</v>
      </c>
    </row>
    <row r="64" customFormat="false" ht="15" hidden="false" customHeight="false" outlineLevel="0" collapsed="false">
      <c r="A64" s="9" t="n">
        <v>1994</v>
      </c>
      <c r="B64" s="10" t="n">
        <v>11</v>
      </c>
      <c r="C64" s="0" t="n">
        <v>66.74</v>
      </c>
      <c r="D64" s="1" t="n">
        <v>63.01</v>
      </c>
    </row>
    <row r="65" customFormat="false" ht="15" hidden="false" customHeight="false" outlineLevel="0" collapsed="false">
      <c r="A65" s="9" t="n">
        <v>1994</v>
      </c>
      <c r="B65" s="10" t="n">
        <v>12</v>
      </c>
      <c r="C65" s="0" t="n">
        <v>66.72</v>
      </c>
      <c r="D65" s="1" t="n">
        <v>63.07</v>
      </c>
    </row>
    <row r="66" customFormat="false" ht="15" hidden="false" customHeight="false" outlineLevel="0" collapsed="false">
      <c r="A66" s="9" t="n">
        <v>1995</v>
      </c>
      <c r="B66" s="10" t="n">
        <v>1</v>
      </c>
      <c r="C66" s="0" t="n">
        <v>66.77</v>
      </c>
      <c r="D66" s="1" t="n">
        <v>63.04</v>
      </c>
    </row>
    <row r="67" customFormat="false" ht="15" hidden="false" customHeight="false" outlineLevel="0" collapsed="false">
      <c r="A67" s="9" t="n">
        <v>1995</v>
      </c>
      <c r="B67" s="10" t="n">
        <v>2</v>
      </c>
      <c r="C67" s="0" t="n">
        <v>66.76</v>
      </c>
      <c r="D67" s="1" t="n">
        <v>63.13</v>
      </c>
    </row>
    <row r="68" customFormat="false" ht="15" hidden="false" customHeight="false" outlineLevel="0" collapsed="false">
      <c r="A68" s="9" t="n">
        <v>1995</v>
      </c>
      <c r="B68" s="10" t="n">
        <v>3</v>
      </c>
      <c r="C68" s="0" t="n">
        <v>66.72</v>
      </c>
      <c r="D68" s="1" t="n">
        <v>63.11</v>
      </c>
    </row>
    <row r="69" customFormat="false" ht="15" hidden="false" customHeight="false" outlineLevel="0" collapsed="false">
      <c r="A69" s="9" t="n">
        <v>1995</v>
      </c>
      <c r="B69" s="10" t="n">
        <v>4</v>
      </c>
      <c r="C69" s="0" t="n">
        <v>66.91</v>
      </c>
      <c r="D69" s="1" t="n">
        <v>63.06</v>
      </c>
    </row>
    <row r="70" customFormat="false" ht="15" hidden="false" customHeight="false" outlineLevel="0" collapsed="false">
      <c r="A70" s="9" t="n">
        <v>1995</v>
      </c>
      <c r="B70" s="10" t="n">
        <v>5</v>
      </c>
      <c r="C70" s="0" t="n">
        <v>66.5</v>
      </c>
      <c r="D70" s="1" t="n">
        <v>62.75</v>
      </c>
    </row>
    <row r="71" customFormat="false" ht="15" hidden="false" customHeight="false" outlineLevel="0" collapsed="false">
      <c r="A71" s="9" t="n">
        <v>1995</v>
      </c>
      <c r="B71" s="10" t="n">
        <v>6</v>
      </c>
      <c r="C71" s="0" t="n">
        <v>66.49</v>
      </c>
      <c r="D71" s="1" t="n">
        <v>62.75</v>
      </c>
    </row>
    <row r="72" customFormat="false" ht="15" hidden="false" customHeight="false" outlineLevel="0" collapsed="false">
      <c r="A72" s="9" t="n">
        <v>1995</v>
      </c>
      <c r="B72" s="10" t="n">
        <v>7</v>
      </c>
      <c r="C72" s="0" t="n">
        <v>66.63</v>
      </c>
      <c r="D72" s="1" t="n">
        <v>62.84</v>
      </c>
    </row>
    <row r="73" customFormat="false" ht="15" hidden="false" customHeight="false" outlineLevel="0" collapsed="false">
      <c r="A73" s="9" t="n">
        <v>1995</v>
      </c>
      <c r="B73" s="10" t="n">
        <v>8</v>
      </c>
      <c r="C73" s="0" t="n">
        <v>66.57</v>
      </c>
      <c r="D73" s="1" t="n">
        <v>62.8</v>
      </c>
    </row>
    <row r="74" customFormat="false" ht="15" hidden="false" customHeight="false" outlineLevel="0" collapsed="false">
      <c r="A74" s="9" t="n">
        <v>1995</v>
      </c>
      <c r="B74" s="10" t="n">
        <v>9</v>
      </c>
      <c r="C74" s="0" t="n">
        <v>66.64</v>
      </c>
      <c r="D74" s="1" t="n">
        <v>62.88</v>
      </c>
    </row>
    <row r="75" customFormat="false" ht="15" hidden="false" customHeight="false" outlineLevel="0" collapsed="false">
      <c r="A75" s="9" t="n">
        <v>1995</v>
      </c>
      <c r="B75" s="10" t="n">
        <v>10</v>
      </c>
      <c r="C75" s="0" t="n">
        <v>66.63</v>
      </c>
      <c r="D75" s="1" t="n">
        <v>62.95</v>
      </c>
    </row>
    <row r="76" customFormat="false" ht="15" hidden="false" customHeight="false" outlineLevel="0" collapsed="false">
      <c r="A76" s="9" t="n">
        <v>1995</v>
      </c>
      <c r="B76" s="10" t="n">
        <v>11</v>
      </c>
      <c r="C76" s="0" t="n">
        <v>66.52</v>
      </c>
      <c r="D76" s="1" t="n">
        <v>62.8</v>
      </c>
    </row>
    <row r="77" customFormat="false" ht="15" hidden="false" customHeight="false" outlineLevel="0" collapsed="false">
      <c r="A77" s="9" t="n">
        <v>1995</v>
      </c>
      <c r="B77" s="10" t="n">
        <v>12</v>
      </c>
      <c r="C77" s="0" t="n">
        <v>66.42</v>
      </c>
      <c r="D77" s="1" t="n">
        <v>62.7</v>
      </c>
    </row>
    <row r="78" customFormat="false" ht="15" hidden="false" customHeight="false" outlineLevel="0" collapsed="false">
      <c r="A78" s="9" t="n">
        <v>1996</v>
      </c>
      <c r="B78" s="10" t="n">
        <v>1</v>
      </c>
      <c r="C78" s="0" t="n">
        <v>66.43</v>
      </c>
      <c r="D78" s="1" t="n">
        <v>62.68</v>
      </c>
    </row>
    <row r="79" customFormat="false" ht="15" hidden="false" customHeight="false" outlineLevel="0" collapsed="false">
      <c r="A79" s="9" t="n">
        <v>1996</v>
      </c>
      <c r="B79" s="10" t="n">
        <v>2</v>
      </c>
      <c r="C79" s="0" t="n">
        <v>66.55</v>
      </c>
      <c r="D79" s="1" t="n">
        <v>62.89</v>
      </c>
    </row>
    <row r="80" customFormat="false" ht="15" hidden="false" customHeight="false" outlineLevel="0" collapsed="false">
      <c r="A80" s="9" t="n">
        <v>1996</v>
      </c>
      <c r="B80" s="10" t="n">
        <v>3</v>
      </c>
      <c r="C80" s="0" t="n">
        <v>66.62</v>
      </c>
      <c r="D80" s="1" t="n">
        <v>62.96</v>
      </c>
    </row>
    <row r="81" customFormat="false" ht="15" hidden="false" customHeight="false" outlineLevel="0" collapsed="false">
      <c r="A81" s="9" t="n">
        <v>1996</v>
      </c>
      <c r="B81" s="10" t="n">
        <v>4</v>
      </c>
      <c r="C81" s="0" t="n">
        <v>66.67</v>
      </c>
      <c r="D81" s="1" t="n">
        <v>62.97</v>
      </c>
    </row>
    <row r="82" customFormat="false" ht="15" hidden="false" customHeight="false" outlineLevel="0" collapsed="false">
      <c r="A82" s="9" t="n">
        <v>1996</v>
      </c>
      <c r="B82" s="10" t="n">
        <v>5</v>
      </c>
      <c r="C82" s="0" t="n">
        <v>66.74</v>
      </c>
      <c r="D82" s="1" t="n">
        <v>63.03</v>
      </c>
    </row>
    <row r="83" customFormat="false" ht="15" hidden="false" customHeight="false" outlineLevel="0" collapsed="false">
      <c r="A83" s="9" t="n">
        <v>1996</v>
      </c>
      <c r="B83" s="10" t="n">
        <v>6</v>
      </c>
      <c r="C83" s="0" t="n">
        <v>66.7</v>
      </c>
      <c r="D83" s="1" t="n">
        <v>63.16</v>
      </c>
    </row>
    <row r="84" customFormat="false" ht="15" hidden="false" customHeight="false" outlineLevel="0" collapsed="false">
      <c r="A84" s="9" t="n">
        <v>1996</v>
      </c>
      <c r="B84" s="10" t="n">
        <v>7</v>
      </c>
      <c r="C84" s="0" t="n">
        <v>66.93</v>
      </c>
      <c r="D84" s="1" t="n">
        <v>63.27</v>
      </c>
    </row>
    <row r="85" customFormat="false" ht="15" hidden="false" customHeight="false" outlineLevel="0" collapsed="false">
      <c r="A85" s="9" t="n">
        <v>1996</v>
      </c>
      <c r="B85" s="10" t="n">
        <v>8</v>
      </c>
      <c r="C85" s="0" t="n">
        <v>66.74</v>
      </c>
      <c r="D85" s="1" t="n">
        <v>63.32</v>
      </c>
    </row>
    <row r="86" customFormat="false" ht="15" hidden="false" customHeight="false" outlineLevel="0" collapsed="false">
      <c r="A86" s="9" t="n">
        <v>1996</v>
      </c>
      <c r="B86" s="10" t="n">
        <v>9</v>
      </c>
      <c r="C86" s="0" t="n">
        <v>66.9</v>
      </c>
      <c r="D86" s="1" t="n">
        <v>63.43</v>
      </c>
    </row>
    <row r="87" customFormat="false" ht="15" hidden="false" customHeight="false" outlineLevel="0" collapsed="false">
      <c r="A87" s="9" t="n">
        <v>1996</v>
      </c>
      <c r="B87" s="10" t="n">
        <v>10</v>
      </c>
      <c r="C87" s="0" t="n">
        <v>67.03</v>
      </c>
      <c r="D87" s="1" t="n">
        <v>63.54</v>
      </c>
    </row>
    <row r="88" customFormat="false" ht="15" hidden="false" customHeight="false" outlineLevel="0" collapsed="false">
      <c r="A88" s="9" t="n">
        <v>1996</v>
      </c>
      <c r="B88" s="10" t="n">
        <v>11</v>
      </c>
      <c r="C88" s="0" t="n">
        <v>67.01</v>
      </c>
      <c r="D88" s="1" t="n">
        <v>63.42</v>
      </c>
    </row>
    <row r="89" customFormat="false" ht="15" hidden="false" customHeight="false" outlineLevel="0" collapsed="false">
      <c r="A89" s="9" t="n">
        <v>1996</v>
      </c>
      <c r="B89" s="10" t="n">
        <v>12</v>
      </c>
      <c r="C89" s="0" t="n">
        <v>67.01</v>
      </c>
      <c r="D89" s="1" t="n">
        <v>63.41</v>
      </c>
    </row>
    <row r="90" customFormat="false" ht="15" hidden="false" customHeight="false" outlineLevel="0" collapsed="false">
      <c r="A90" s="9" t="n">
        <v>1997</v>
      </c>
      <c r="B90" s="10" t="n">
        <v>1</v>
      </c>
      <c r="C90" s="0" t="n">
        <v>66.96</v>
      </c>
      <c r="D90" s="1" t="n">
        <v>63.42</v>
      </c>
    </row>
    <row r="91" customFormat="false" ht="15" hidden="false" customHeight="false" outlineLevel="0" collapsed="false">
      <c r="A91" s="9" t="n">
        <v>1997</v>
      </c>
      <c r="B91" s="10" t="n">
        <v>2</v>
      </c>
      <c r="C91" s="0" t="n">
        <v>66.9</v>
      </c>
      <c r="D91" s="1" t="n">
        <v>63.39</v>
      </c>
    </row>
    <row r="92" customFormat="false" ht="15" hidden="false" customHeight="false" outlineLevel="0" collapsed="false">
      <c r="A92" s="9" t="n">
        <v>1997</v>
      </c>
      <c r="B92" s="10" t="n">
        <v>3</v>
      </c>
      <c r="C92" s="0" t="n">
        <v>67.1</v>
      </c>
      <c r="D92" s="1" t="n">
        <v>63.65</v>
      </c>
    </row>
    <row r="93" customFormat="false" ht="15" hidden="false" customHeight="false" outlineLevel="0" collapsed="false">
      <c r="A93" s="9" t="n">
        <v>1997</v>
      </c>
      <c r="B93" s="10" t="n">
        <v>4</v>
      </c>
      <c r="C93" s="0" t="n">
        <v>67.11</v>
      </c>
      <c r="D93" s="1" t="n">
        <v>63.72</v>
      </c>
    </row>
    <row r="94" customFormat="false" ht="15" hidden="false" customHeight="false" outlineLevel="0" collapsed="false">
      <c r="A94" s="9" t="n">
        <v>1997</v>
      </c>
      <c r="B94" s="10" t="n">
        <v>5</v>
      </c>
      <c r="C94" s="0" t="n">
        <v>67.11</v>
      </c>
      <c r="D94" s="1" t="n">
        <v>63.83</v>
      </c>
    </row>
    <row r="95" customFormat="false" ht="15" hidden="false" customHeight="false" outlineLevel="0" collapsed="false">
      <c r="A95" s="9" t="n">
        <v>1997</v>
      </c>
      <c r="B95" s="10" t="n">
        <v>6</v>
      </c>
      <c r="C95" s="0" t="n">
        <v>67.1</v>
      </c>
      <c r="D95" s="1" t="n">
        <v>63.75</v>
      </c>
    </row>
    <row r="96" customFormat="false" ht="15" hidden="false" customHeight="false" outlineLevel="0" collapsed="false">
      <c r="A96" s="9" t="n">
        <v>1997</v>
      </c>
      <c r="B96" s="10" t="n">
        <v>7</v>
      </c>
      <c r="C96" s="0" t="n">
        <v>67.18</v>
      </c>
      <c r="D96" s="1" t="n">
        <v>63.9</v>
      </c>
    </row>
    <row r="97" customFormat="false" ht="15" hidden="false" customHeight="false" outlineLevel="0" collapsed="false">
      <c r="A97" s="9" t="n">
        <v>1997</v>
      </c>
      <c r="B97" s="10" t="n">
        <v>8</v>
      </c>
      <c r="C97" s="0" t="n">
        <v>67.18</v>
      </c>
      <c r="D97" s="1" t="n">
        <v>63.93</v>
      </c>
    </row>
    <row r="98" customFormat="false" ht="15" hidden="false" customHeight="false" outlineLevel="0" collapsed="false">
      <c r="A98" s="9" t="n">
        <v>1997</v>
      </c>
      <c r="B98" s="10" t="n">
        <v>9</v>
      </c>
      <c r="C98" s="0" t="n">
        <v>67.14</v>
      </c>
      <c r="D98" s="1" t="n">
        <v>63.87</v>
      </c>
    </row>
    <row r="99" customFormat="false" ht="15" hidden="false" customHeight="false" outlineLevel="0" collapsed="false">
      <c r="A99" s="9" t="n">
        <v>1997</v>
      </c>
      <c r="B99" s="10" t="n">
        <v>10</v>
      </c>
      <c r="C99" s="0" t="n">
        <v>67.05</v>
      </c>
      <c r="D99" s="1" t="n">
        <v>63.89</v>
      </c>
    </row>
    <row r="100" customFormat="false" ht="15" hidden="false" customHeight="false" outlineLevel="0" collapsed="false">
      <c r="A100" s="9" t="n">
        <v>1997</v>
      </c>
      <c r="B100" s="10" t="n">
        <v>11</v>
      </c>
      <c r="C100" s="0" t="n">
        <v>67.16</v>
      </c>
      <c r="D100" s="1" t="n">
        <v>64.06</v>
      </c>
    </row>
    <row r="101" customFormat="false" ht="15" hidden="false" customHeight="false" outlineLevel="0" collapsed="false">
      <c r="A101" s="9" t="n">
        <v>1997</v>
      </c>
      <c r="B101" s="10" t="n">
        <v>12</v>
      </c>
      <c r="C101" s="0" t="n">
        <v>67.2</v>
      </c>
      <c r="D101" s="1" t="n">
        <v>64.03</v>
      </c>
    </row>
    <row r="102" customFormat="false" ht="15" hidden="false" customHeight="false" outlineLevel="0" collapsed="false">
      <c r="A102" s="9" t="n">
        <v>1998</v>
      </c>
      <c r="B102" s="10" t="n">
        <v>1</v>
      </c>
      <c r="C102" s="0" t="n">
        <v>67.13</v>
      </c>
      <c r="D102" s="1" t="n">
        <v>64.01</v>
      </c>
    </row>
    <row r="103" customFormat="false" ht="15" hidden="false" customHeight="false" outlineLevel="0" collapsed="false">
      <c r="A103" s="9" t="n">
        <v>1998</v>
      </c>
      <c r="B103" s="10" t="n">
        <v>2</v>
      </c>
      <c r="C103" s="0" t="n">
        <v>67.08</v>
      </c>
      <c r="D103" s="1" t="n">
        <v>64</v>
      </c>
    </row>
    <row r="104" customFormat="false" ht="15" hidden="false" customHeight="false" outlineLevel="0" collapsed="false">
      <c r="A104" s="9" t="n">
        <v>1998</v>
      </c>
      <c r="B104" s="10" t="n">
        <v>3</v>
      </c>
      <c r="C104" s="0" t="n">
        <v>67.09</v>
      </c>
      <c r="D104" s="1" t="n">
        <v>63.95</v>
      </c>
    </row>
    <row r="105" customFormat="false" ht="15" hidden="false" customHeight="false" outlineLevel="0" collapsed="false">
      <c r="A105" s="9" t="n">
        <v>1998</v>
      </c>
      <c r="B105" s="10" t="n">
        <v>4</v>
      </c>
      <c r="C105" s="0" t="n">
        <v>66.99</v>
      </c>
      <c r="D105" s="1" t="n">
        <v>64.09</v>
      </c>
    </row>
    <row r="106" customFormat="false" ht="15" hidden="false" customHeight="false" outlineLevel="0" collapsed="false">
      <c r="A106" s="9" t="n">
        <v>1998</v>
      </c>
      <c r="B106" s="10" t="n">
        <v>5</v>
      </c>
      <c r="C106" s="0" t="n">
        <v>67.04</v>
      </c>
      <c r="D106" s="1" t="n">
        <v>64.09</v>
      </c>
    </row>
    <row r="107" customFormat="false" ht="15" hidden="false" customHeight="false" outlineLevel="0" collapsed="false">
      <c r="A107" s="9" t="n">
        <v>1998</v>
      </c>
      <c r="B107" s="10" t="n">
        <v>6</v>
      </c>
      <c r="C107" s="0" t="n">
        <v>67.02</v>
      </c>
      <c r="D107" s="1" t="n">
        <v>63.99</v>
      </c>
    </row>
    <row r="108" customFormat="false" ht="15" hidden="false" customHeight="false" outlineLevel="0" collapsed="false">
      <c r="A108" s="9" t="n">
        <v>1998</v>
      </c>
      <c r="B108" s="10" t="n">
        <v>7</v>
      </c>
      <c r="C108" s="0" t="n">
        <v>67.03</v>
      </c>
      <c r="D108" s="1" t="n">
        <v>63.98</v>
      </c>
    </row>
    <row r="109" customFormat="false" ht="15" hidden="false" customHeight="false" outlineLevel="0" collapsed="false">
      <c r="A109" s="9" t="n">
        <v>1998</v>
      </c>
      <c r="B109" s="10" t="n">
        <v>8</v>
      </c>
      <c r="C109" s="0" t="n">
        <v>66.95</v>
      </c>
      <c r="D109" s="1" t="n">
        <v>63.94</v>
      </c>
    </row>
    <row r="110" customFormat="false" ht="15" hidden="false" customHeight="false" outlineLevel="0" collapsed="false">
      <c r="A110" s="9" t="n">
        <v>1998</v>
      </c>
      <c r="B110" s="10" t="n">
        <v>9</v>
      </c>
      <c r="C110" s="0" t="n">
        <v>67.23</v>
      </c>
      <c r="D110" s="1" t="n">
        <v>64.16</v>
      </c>
    </row>
    <row r="111" customFormat="false" ht="15" hidden="false" customHeight="false" outlineLevel="0" collapsed="false">
      <c r="A111" s="9" t="n">
        <v>1998</v>
      </c>
      <c r="B111" s="10" t="n">
        <v>10</v>
      </c>
      <c r="C111" s="0" t="n">
        <v>67.15</v>
      </c>
      <c r="D111" s="1" t="n">
        <v>64.1</v>
      </c>
    </row>
    <row r="112" customFormat="false" ht="15" hidden="false" customHeight="false" outlineLevel="0" collapsed="false">
      <c r="A112" s="9" t="n">
        <v>1998</v>
      </c>
      <c r="B112" s="10" t="n">
        <v>11</v>
      </c>
      <c r="C112" s="0" t="n">
        <v>67.14</v>
      </c>
      <c r="D112" s="1" t="n">
        <v>64.18</v>
      </c>
    </row>
    <row r="113" customFormat="false" ht="15" hidden="false" customHeight="false" outlineLevel="0" collapsed="false">
      <c r="A113" s="9" t="n">
        <v>1998</v>
      </c>
      <c r="B113" s="10" t="n">
        <v>12</v>
      </c>
      <c r="C113" s="0" t="n">
        <v>67.21</v>
      </c>
      <c r="D113" s="1" t="n">
        <v>64.29</v>
      </c>
    </row>
    <row r="114" customFormat="false" ht="15" hidden="false" customHeight="false" outlineLevel="0" collapsed="false">
      <c r="A114" s="9" t="n">
        <v>1999</v>
      </c>
      <c r="B114" s="10" t="n">
        <v>1</v>
      </c>
      <c r="C114" s="0" t="n">
        <v>67.24</v>
      </c>
      <c r="D114" s="1" t="n">
        <v>64.35</v>
      </c>
    </row>
    <row r="115" customFormat="false" ht="15" hidden="false" customHeight="false" outlineLevel="0" collapsed="false">
      <c r="A115" s="9" t="n">
        <v>1999</v>
      </c>
      <c r="B115" s="10" t="n">
        <v>2</v>
      </c>
      <c r="C115" s="0" t="n">
        <v>67.18</v>
      </c>
      <c r="D115" s="1" t="n">
        <v>64.22</v>
      </c>
    </row>
    <row r="116" customFormat="false" ht="15" hidden="false" customHeight="false" outlineLevel="0" collapsed="false">
      <c r="A116" s="9" t="n">
        <v>1999</v>
      </c>
      <c r="B116" s="10" t="n">
        <v>3</v>
      </c>
      <c r="C116" s="0" t="n">
        <v>67.01</v>
      </c>
      <c r="D116" s="1" t="n">
        <v>64.21</v>
      </c>
    </row>
    <row r="117" customFormat="false" ht="15" hidden="false" customHeight="false" outlineLevel="0" collapsed="false">
      <c r="A117" s="9" t="n">
        <v>1999</v>
      </c>
      <c r="B117" s="10" t="n">
        <v>4</v>
      </c>
      <c r="C117" s="0" t="n">
        <v>67.05</v>
      </c>
      <c r="D117" s="1" t="n">
        <v>64.16</v>
      </c>
    </row>
    <row r="118" customFormat="false" ht="15" hidden="false" customHeight="false" outlineLevel="0" collapsed="false">
      <c r="A118" s="9" t="n">
        <v>1999</v>
      </c>
      <c r="B118" s="10" t="n">
        <v>5</v>
      </c>
      <c r="C118" s="0" t="n">
        <v>67.06</v>
      </c>
      <c r="D118" s="1" t="n">
        <v>64.27</v>
      </c>
    </row>
    <row r="119" customFormat="false" ht="15" hidden="false" customHeight="false" outlineLevel="0" collapsed="false">
      <c r="A119" s="9" t="n">
        <v>1999</v>
      </c>
      <c r="B119" s="10" t="n">
        <v>6</v>
      </c>
      <c r="C119" s="0" t="n">
        <v>67.1</v>
      </c>
      <c r="D119" s="1" t="n">
        <v>64.24</v>
      </c>
    </row>
    <row r="120" customFormat="false" ht="15" hidden="false" customHeight="false" outlineLevel="0" collapsed="false">
      <c r="A120" s="9" t="n">
        <v>1999</v>
      </c>
      <c r="B120" s="10" t="n">
        <v>7</v>
      </c>
      <c r="C120" s="0" t="n">
        <v>67.09</v>
      </c>
      <c r="D120" s="1" t="n">
        <v>64.19</v>
      </c>
    </row>
    <row r="121" customFormat="false" ht="15" hidden="false" customHeight="false" outlineLevel="0" collapsed="false">
      <c r="A121" s="9" t="n">
        <v>1999</v>
      </c>
      <c r="B121" s="10" t="n">
        <v>8</v>
      </c>
      <c r="C121" s="0" t="n">
        <v>67.02</v>
      </c>
      <c r="D121" s="1" t="n">
        <v>64.21</v>
      </c>
    </row>
    <row r="122" customFormat="false" ht="15" hidden="false" customHeight="false" outlineLevel="0" collapsed="false">
      <c r="A122" s="9" t="n">
        <v>1999</v>
      </c>
      <c r="B122" s="10" t="n">
        <v>9</v>
      </c>
      <c r="C122" s="0" t="n">
        <v>67.04</v>
      </c>
      <c r="D122" s="1" t="n">
        <v>64.2</v>
      </c>
    </row>
    <row r="123" customFormat="false" ht="15" hidden="false" customHeight="false" outlineLevel="0" collapsed="false">
      <c r="A123" s="9" t="n">
        <v>1999</v>
      </c>
      <c r="B123" s="10" t="n">
        <v>10</v>
      </c>
      <c r="C123" s="0" t="n">
        <v>67.04</v>
      </c>
      <c r="D123" s="1" t="n">
        <v>64.27</v>
      </c>
    </row>
    <row r="124" customFormat="false" ht="15" hidden="false" customHeight="false" outlineLevel="0" collapsed="false">
      <c r="A124" s="9" t="n">
        <v>1999</v>
      </c>
      <c r="B124" s="10" t="n">
        <v>11</v>
      </c>
      <c r="C124" s="0" t="n">
        <v>67.1</v>
      </c>
      <c r="D124" s="1" t="n">
        <v>64.37</v>
      </c>
    </row>
    <row r="125" customFormat="false" ht="15" hidden="false" customHeight="false" outlineLevel="0" collapsed="false">
      <c r="A125" s="9" t="n">
        <v>1999</v>
      </c>
      <c r="B125" s="10" t="n">
        <v>12</v>
      </c>
      <c r="C125" s="0" t="n">
        <v>67.12</v>
      </c>
      <c r="D125" s="1" t="n">
        <v>64.42</v>
      </c>
    </row>
    <row r="126" customFormat="false" ht="15" hidden="false" customHeight="false" outlineLevel="0" collapsed="false">
      <c r="A126" s="9" t="n">
        <v>2000</v>
      </c>
      <c r="B126" s="10" t="n">
        <v>1</v>
      </c>
      <c r="C126" s="0" t="n">
        <v>67.29</v>
      </c>
      <c r="D126" s="1" t="n">
        <v>64.59</v>
      </c>
    </row>
    <row r="127" customFormat="false" ht="15" hidden="false" customHeight="false" outlineLevel="0" collapsed="false">
      <c r="A127" s="9" t="n">
        <v>2000</v>
      </c>
      <c r="B127" s="10" t="n">
        <v>2</v>
      </c>
      <c r="C127" s="0" t="n">
        <v>67.33</v>
      </c>
      <c r="D127" s="1" t="n">
        <v>64.56</v>
      </c>
    </row>
    <row r="128" customFormat="false" ht="15" hidden="false" customHeight="false" outlineLevel="0" collapsed="false">
      <c r="A128" s="9" t="n">
        <v>2000</v>
      </c>
      <c r="B128" s="10" t="n">
        <v>3</v>
      </c>
      <c r="C128" s="0" t="n">
        <v>67.26</v>
      </c>
      <c r="D128" s="1" t="n">
        <v>64.55</v>
      </c>
    </row>
    <row r="129" customFormat="false" ht="15" hidden="false" customHeight="false" outlineLevel="0" collapsed="false">
      <c r="A129" s="9" t="n">
        <v>2000</v>
      </c>
      <c r="B129" s="10" t="n">
        <v>4</v>
      </c>
      <c r="C129" s="0" t="n">
        <v>67.33</v>
      </c>
      <c r="D129" s="1" t="n">
        <v>64.74</v>
      </c>
    </row>
    <row r="130" customFormat="false" ht="15" hidden="false" customHeight="false" outlineLevel="0" collapsed="false">
      <c r="A130" s="9" t="n">
        <v>2000</v>
      </c>
      <c r="B130" s="10" t="n">
        <v>5</v>
      </c>
      <c r="C130" s="0" t="n">
        <v>67.09</v>
      </c>
      <c r="D130" s="1" t="n">
        <v>64.37</v>
      </c>
    </row>
    <row r="131" customFormat="false" ht="15" hidden="false" customHeight="false" outlineLevel="0" collapsed="false">
      <c r="A131" s="9" t="n">
        <v>2000</v>
      </c>
      <c r="B131" s="10" t="n">
        <v>6</v>
      </c>
      <c r="C131" s="0" t="n">
        <v>67.11</v>
      </c>
      <c r="D131" s="1" t="n">
        <v>64.45</v>
      </c>
    </row>
    <row r="132" customFormat="false" ht="15" hidden="false" customHeight="false" outlineLevel="0" collapsed="false">
      <c r="A132" s="9" t="n">
        <v>2000</v>
      </c>
      <c r="B132" s="10" t="n">
        <v>7</v>
      </c>
      <c r="C132" s="0" t="n">
        <v>66.9</v>
      </c>
      <c r="D132" s="1" t="n">
        <v>64.2</v>
      </c>
    </row>
    <row r="133" customFormat="false" ht="15" hidden="false" customHeight="false" outlineLevel="0" collapsed="false">
      <c r="A133" s="9" t="n">
        <v>2000</v>
      </c>
      <c r="B133" s="10" t="n">
        <v>8</v>
      </c>
      <c r="C133" s="0" t="n">
        <v>66.93</v>
      </c>
      <c r="D133" s="1" t="n">
        <v>64.19</v>
      </c>
    </row>
    <row r="134" customFormat="false" ht="15" hidden="false" customHeight="false" outlineLevel="0" collapsed="false">
      <c r="A134" s="9" t="n">
        <v>2000</v>
      </c>
      <c r="B134" s="10" t="n">
        <v>9</v>
      </c>
      <c r="C134" s="0" t="n">
        <v>66.86</v>
      </c>
      <c r="D134" s="1" t="n">
        <v>64.22</v>
      </c>
    </row>
    <row r="135" customFormat="false" ht="15" hidden="false" customHeight="false" outlineLevel="0" collapsed="false">
      <c r="A135" s="9" t="n">
        <v>2000</v>
      </c>
      <c r="B135" s="10" t="n">
        <v>10</v>
      </c>
      <c r="C135" s="0" t="n">
        <v>66.83</v>
      </c>
      <c r="D135" s="1" t="n">
        <v>64.24</v>
      </c>
    </row>
    <row r="136" customFormat="false" ht="15" hidden="false" customHeight="false" outlineLevel="0" collapsed="false">
      <c r="A136" s="9" t="n">
        <v>2000</v>
      </c>
      <c r="B136" s="10" t="n">
        <v>11</v>
      </c>
      <c r="C136" s="0" t="n">
        <v>66.95</v>
      </c>
      <c r="D136" s="1" t="n">
        <v>64.31</v>
      </c>
    </row>
    <row r="137" customFormat="false" ht="15" hidden="false" customHeight="false" outlineLevel="0" collapsed="false">
      <c r="A137" s="9" t="n">
        <v>2000</v>
      </c>
      <c r="B137" s="10" t="n">
        <v>12</v>
      </c>
      <c r="C137" s="0" t="n">
        <v>67.02</v>
      </c>
      <c r="D137" s="1" t="n">
        <v>64.39</v>
      </c>
    </row>
    <row r="138" customFormat="false" ht="15" hidden="false" customHeight="false" outlineLevel="0" collapsed="false">
      <c r="A138" s="9" t="n">
        <v>2001</v>
      </c>
      <c r="B138" s="10" t="n">
        <v>1</v>
      </c>
      <c r="C138" s="0" t="n">
        <v>67.23</v>
      </c>
      <c r="D138" s="1" t="n">
        <v>64.42</v>
      </c>
    </row>
    <row r="139" customFormat="false" ht="15" hidden="false" customHeight="false" outlineLevel="0" collapsed="false">
      <c r="A139" s="9" t="n">
        <v>2001</v>
      </c>
      <c r="B139" s="10" t="n">
        <v>2</v>
      </c>
      <c r="C139" s="0" t="n">
        <v>67.12</v>
      </c>
      <c r="D139" s="1" t="n">
        <v>64.27</v>
      </c>
    </row>
    <row r="140" customFormat="false" ht="15" hidden="false" customHeight="false" outlineLevel="0" collapsed="false">
      <c r="A140" s="9" t="n">
        <v>2001</v>
      </c>
      <c r="B140" s="10" t="n">
        <v>3</v>
      </c>
      <c r="C140" s="0" t="n">
        <v>67.16</v>
      </c>
      <c r="D140" s="1" t="n">
        <v>64.29</v>
      </c>
    </row>
    <row r="141" customFormat="false" ht="15" hidden="false" customHeight="false" outlineLevel="0" collapsed="false">
      <c r="A141" s="9" t="n">
        <v>2001</v>
      </c>
      <c r="B141" s="10" t="n">
        <v>4</v>
      </c>
      <c r="C141" s="0" t="n">
        <v>66.92</v>
      </c>
      <c r="D141" s="1" t="n">
        <v>64</v>
      </c>
    </row>
    <row r="142" customFormat="false" ht="15" hidden="false" customHeight="false" outlineLevel="0" collapsed="false">
      <c r="A142" s="9" t="n">
        <v>2001</v>
      </c>
      <c r="B142" s="10" t="n">
        <v>5</v>
      </c>
      <c r="C142" s="0" t="n">
        <v>66.74</v>
      </c>
      <c r="D142" s="1" t="n">
        <v>63.84</v>
      </c>
    </row>
    <row r="143" customFormat="false" ht="15" hidden="false" customHeight="false" outlineLevel="0" collapsed="false">
      <c r="A143" s="9" t="n">
        <v>2001</v>
      </c>
      <c r="B143" s="10" t="n">
        <v>6</v>
      </c>
      <c r="C143" s="0" t="n">
        <v>66.69</v>
      </c>
      <c r="D143" s="1" t="n">
        <v>63.68</v>
      </c>
    </row>
    <row r="144" customFormat="false" ht="15" hidden="false" customHeight="false" outlineLevel="0" collapsed="false">
      <c r="A144" s="9" t="n">
        <v>2001</v>
      </c>
      <c r="B144" s="10" t="n">
        <v>7</v>
      </c>
      <c r="C144" s="0" t="n">
        <v>66.76</v>
      </c>
      <c r="D144" s="1" t="n">
        <v>63.7</v>
      </c>
    </row>
    <row r="145" customFormat="false" ht="15" hidden="false" customHeight="false" outlineLevel="0" collapsed="false">
      <c r="A145" s="9" t="n">
        <v>2001</v>
      </c>
      <c r="B145" s="10" t="n">
        <v>8</v>
      </c>
      <c r="C145" s="0" t="n">
        <v>66.51</v>
      </c>
      <c r="D145" s="1" t="n">
        <v>63.24</v>
      </c>
    </row>
    <row r="146" customFormat="false" ht="15" hidden="false" customHeight="false" outlineLevel="0" collapsed="false">
      <c r="A146" s="9" t="n">
        <v>2001</v>
      </c>
      <c r="B146" s="10" t="n">
        <v>9</v>
      </c>
      <c r="C146" s="0" t="n">
        <v>66.77</v>
      </c>
      <c r="D146" s="1" t="n">
        <v>63.45</v>
      </c>
    </row>
    <row r="147" customFormat="false" ht="15" hidden="false" customHeight="false" outlineLevel="0" collapsed="false">
      <c r="A147" s="9" t="n">
        <v>2001</v>
      </c>
      <c r="B147" s="10" t="n">
        <v>10</v>
      </c>
      <c r="C147" s="0" t="n">
        <v>66.74</v>
      </c>
      <c r="D147" s="1" t="n">
        <v>63.17</v>
      </c>
    </row>
    <row r="148" customFormat="false" ht="15" hidden="false" customHeight="false" outlineLevel="0" collapsed="false">
      <c r="A148" s="9" t="n">
        <v>2001</v>
      </c>
      <c r="B148" s="10" t="n">
        <v>11</v>
      </c>
      <c r="C148" s="0" t="n">
        <v>66.74</v>
      </c>
      <c r="D148" s="1" t="n">
        <v>63.04</v>
      </c>
    </row>
    <row r="149" customFormat="false" ht="15" hidden="false" customHeight="false" outlineLevel="0" collapsed="false">
      <c r="A149" s="9" t="n">
        <v>2001</v>
      </c>
      <c r="B149" s="10" t="n">
        <v>12</v>
      </c>
      <c r="C149" s="0" t="n">
        <v>66.71</v>
      </c>
      <c r="D149" s="1" t="n">
        <v>62.89</v>
      </c>
    </row>
    <row r="150" customFormat="false" ht="15" hidden="false" customHeight="false" outlineLevel="0" collapsed="false">
      <c r="A150" s="9" t="n">
        <v>2002</v>
      </c>
      <c r="B150" s="10" t="n">
        <v>1</v>
      </c>
      <c r="C150" s="0" t="n">
        <v>66.46</v>
      </c>
      <c r="D150" s="1" t="n">
        <v>62.68</v>
      </c>
    </row>
    <row r="151" customFormat="false" ht="15" hidden="false" customHeight="false" outlineLevel="0" collapsed="false">
      <c r="A151" s="9" t="n">
        <v>2002</v>
      </c>
      <c r="B151" s="10" t="n">
        <v>2</v>
      </c>
      <c r="C151" s="0" t="n">
        <v>66.76</v>
      </c>
      <c r="D151" s="1" t="n">
        <v>62.97</v>
      </c>
    </row>
    <row r="152" customFormat="false" ht="15" hidden="false" customHeight="false" outlineLevel="0" collapsed="false">
      <c r="A152" s="9" t="n">
        <v>2002</v>
      </c>
      <c r="B152" s="10" t="n">
        <v>3</v>
      </c>
      <c r="C152" s="0" t="n">
        <v>66.64</v>
      </c>
      <c r="D152" s="1" t="n">
        <v>62.81</v>
      </c>
    </row>
    <row r="153" customFormat="false" ht="15" hidden="false" customHeight="false" outlineLevel="0" collapsed="false">
      <c r="A153" s="9" t="n">
        <v>2002</v>
      </c>
      <c r="B153" s="10" t="n">
        <v>4</v>
      </c>
      <c r="C153" s="0" t="n">
        <v>66.69</v>
      </c>
      <c r="D153" s="1" t="n">
        <v>62.73</v>
      </c>
    </row>
    <row r="154" customFormat="false" ht="15" hidden="false" customHeight="false" outlineLevel="0" collapsed="false">
      <c r="A154" s="9" t="n">
        <v>2002</v>
      </c>
      <c r="B154" s="10" t="n">
        <v>5</v>
      </c>
      <c r="C154" s="0" t="n">
        <v>66.73</v>
      </c>
      <c r="D154" s="1" t="n">
        <v>62.86</v>
      </c>
    </row>
    <row r="155" customFormat="false" ht="15" hidden="false" customHeight="false" outlineLevel="0" collapsed="false">
      <c r="A155" s="9" t="n">
        <v>2002</v>
      </c>
      <c r="B155" s="10" t="n">
        <v>6</v>
      </c>
      <c r="C155" s="0" t="n">
        <v>66.61</v>
      </c>
      <c r="D155" s="1" t="n">
        <v>62.75</v>
      </c>
    </row>
    <row r="156" customFormat="false" ht="15" hidden="false" customHeight="false" outlineLevel="0" collapsed="false">
      <c r="A156" s="9" t="n">
        <v>2002</v>
      </c>
      <c r="B156" s="10" t="n">
        <v>7</v>
      </c>
      <c r="C156" s="0" t="n">
        <v>66.54</v>
      </c>
      <c r="D156" s="1" t="n">
        <v>62.68</v>
      </c>
    </row>
    <row r="157" customFormat="false" ht="15" hidden="false" customHeight="false" outlineLevel="0" collapsed="false">
      <c r="A157" s="9" t="n">
        <v>2002</v>
      </c>
      <c r="B157" s="10" t="n">
        <v>8</v>
      </c>
      <c r="C157" s="0" t="n">
        <v>66.56</v>
      </c>
      <c r="D157" s="1" t="n">
        <v>62.75</v>
      </c>
    </row>
    <row r="158" customFormat="false" ht="15" hidden="false" customHeight="false" outlineLevel="0" collapsed="false">
      <c r="A158" s="9" t="n">
        <v>2002</v>
      </c>
      <c r="B158" s="10" t="n">
        <v>9</v>
      </c>
      <c r="C158" s="0" t="n">
        <v>66.73</v>
      </c>
      <c r="D158" s="1" t="n">
        <v>62.95</v>
      </c>
    </row>
    <row r="159" customFormat="false" ht="15" hidden="false" customHeight="false" outlineLevel="0" collapsed="false">
      <c r="A159" s="9" t="n">
        <v>2002</v>
      </c>
      <c r="B159" s="10" t="n">
        <v>10</v>
      </c>
      <c r="C159" s="0" t="n">
        <v>66.55</v>
      </c>
      <c r="D159" s="1" t="n">
        <v>62.75</v>
      </c>
    </row>
    <row r="160" customFormat="false" ht="15" hidden="false" customHeight="false" outlineLevel="0" collapsed="false">
      <c r="A160" s="9" t="n">
        <v>2002</v>
      </c>
      <c r="B160" s="10" t="n">
        <v>11</v>
      </c>
      <c r="C160" s="0" t="n">
        <v>66.37</v>
      </c>
      <c r="D160" s="1" t="n">
        <v>62.47</v>
      </c>
    </row>
    <row r="161" customFormat="false" ht="15" hidden="false" customHeight="false" outlineLevel="0" collapsed="false">
      <c r="A161" s="9" t="n">
        <v>2002</v>
      </c>
      <c r="B161" s="10" t="n">
        <v>12</v>
      </c>
      <c r="C161" s="0" t="n">
        <v>66.32</v>
      </c>
      <c r="D161" s="1" t="n">
        <v>62.37</v>
      </c>
    </row>
    <row r="162" customFormat="false" ht="15" hidden="false" customHeight="false" outlineLevel="0" collapsed="false">
      <c r="A162" s="9" t="n">
        <v>2003</v>
      </c>
      <c r="B162" s="10" t="n">
        <v>1</v>
      </c>
      <c r="C162" s="0" t="n">
        <v>66.37</v>
      </c>
      <c r="D162" s="1" t="n">
        <v>62.49</v>
      </c>
    </row>
    <row r="163" customFormat="false" ht="15" hidden="false" customHeight="false" outlineLevel="0" collapsed="false">
      <c r="A163" s="9" t="n">
        <v>2003</v>
      </c>
      <c r="B163" s="10" t="n">
        <v>2</v>
      </c>
      <c r="C163" s="0" t="n">
        <v>66.37</v>
      </c>
      <c r="D163" s="1" t="n">
        <v>62.46</v>
      </c>
    </row>
    <row r="164" customFormat="false" ht="15" hidden="false" customHeight="false" outlineLevel="0" collapsed="false">
      <c r="A164" s="9" t="n">
        <v>2003</v>
      </c>
      <c r="B164" s="10" t="n">
        <v>3</v>
      </c>
      <c r="C164" s="0" t="n">
        <v>66.28</v>
      </c>
      <c r="D164" s="1" t="n">
        <v>62.38</v>
      </c>
    </row>
    <row r="165" customFormat="false" ht="15" hidden="false" customHeight="false" outlineLevel="0" collapsed="false">
      <c r="A165" s="9" t="n">
        <v>2003</v>
      </c>
      <c r="B165" s="10" t="n">
        <v>4</v>
      </c>
      <c r="C165" s="0" t="n">
        <v>66.42</v>
      </c>
      <c r="D165" s="1" t="n">
        <v>62.41</v>
      </c>
    </row>
    <row r="166" customFormat="false" ht="15" hidden="false" customHeight="false" outlineLevel="0" collapsed="false">
      <c r="A166" s="9" t="n">
        <v>2003</v>
      </c>
      <c r="B166" s="10" t="n">
        <v>5</v>
      </c>
      <c r="C166" s="0" t="n">
        <v>66.36</v>
      </c>
      <c r="D166" s="1" t="n">
        <v>62.3</v>
      </c>
    </row>
    <row r="167" customFormat="false" ht="15" hidden="false" customHeight="false" outlineLevel="0" collapsed="false">
      <c r="A167" s="9" t="n">
        <v>2003</v>
      </c>
      <c r="B167" s="10" t="n">
        <v>6</v>
      </c>
      <c r="C167" s="0" t="n">
        <v>66.54</v>
      </c>
      <c r="D167" s="1" t="n">
        <v>62.34</v>
      </c>
    </row>
    <row r="168" customFormat="false" ht="15" hidden="false" customHeight="false" outlineLevel="0" collapsed="false">
      <c r="A168" s="9" t="n">
        <v>2003</v>
      </c>
      <c r="B168" s="10" t="n">
        <v>7</v>
      </c>
      <c r="C168" s="0" t="n">
        <v>66.21</v>
      </c>
      <c r="D168" s="1" t="n">
        <v>62.13</v>
      </c>
    </row>
    <row r="169" customFormat="false" ht="15" hidden="false" customHeight="false" outlineLevel="0" collapsed="false">
      <c r="A169" s="9" t="n">
        <v>2003</v>
      </c>
      <c r="B169" s="10" t="n">
        <v>8</v>
      </c>
      <c r="C169" s="0" t="n">
        <v>66.11</v>
      </c>
      <c r="D169" s="1" t="n">
        <v>62.1</v>
      </c>
    </row>
    <row r="170" customFormat="false" ht="15" hidden="false" customHeight="false" outlineLevel="0" collapsed="false">
      <c r="A170" s="9" t="n">
        <v>2003</v>
      </c>
      <c r="B170" s="10" t="n">
        <v>9</v>
      </c>
      <c r="C170" s="0" t="n">
        <v>66.07</v>
      </c>
      <c r="D170" s="1" t="n">
        <v>62.05</v>
      </c>
    </row>
    <row r="171" customFormat="false" ht="15" hidden="false" customHeight="false" outlineLevel="0" collapsed="false">
      <c r="A171" s="9" t="n">
        <v>2003</v>
      </c>
      <c r="B171" s="10" t="n">
        <v>10</v>
      </c>
      <c r="C171" s="0" t="n">
        <v>66.08</v>
      </c>
      <c r="D171" s="1" t="n">
        <v>62.14</v>
      </c>
    </row>
    <row r="172" customFormat="false" ht="15" hidden="false" customHeight="false" outlineLevel="0" collapsed="false">
      <c r="A172" s="9" t="n">
        <v>2003</v>
      </c>
      <c r="B172" s="10" t="n">
        <v>11</v>
      </c>
      <c r="C172" s="0" t="n">
        <v>66.13</v>
      </c>
      <c r="D172" s="1" t="n">
        <v>62.27</v>
      </c>
    </row>
    <row r="173" customFormat="false" ht="15" hidden="false" customHeight="false" outlineLevel="0" collapsed="false">
      <c r="A173" s="9" t="n">
        <v>2003</v>
      </c>
      <c r="B173" s="10" t="n">
        <v>12</v>
      </c>
      <c r="C173" s="0" t="n">
        <v>65.94</v>
      </c>
      <c r="D173" s="1" t="n">
        <v>62.2</v>
      </c>
    </row>
    <row r="174" customFormat="false" ht="15" hidden="false" customHeight="false" outlineLevel="0" collapsed="false">
      <c r="A174" s="9" t="n">
        <v>2004</v>
      </c>
      <c r="B174" s="10" t="n">
        <v>1</v>
      </c>
      <c r="C174" s="0" t="n">
        <v>66.1</v>
      </c>
      <c r="D174" s="1" t="n">
        <v>62.33</v>
      </c>
    </row>
    <row r="175" customFormat="false" ht="15" hidden="false" customHeight="false" outlineLevel="0" collapsed="false">
      <c r="A175" s="9" t="n">
        <v>2004</v>
      </c>
      <c r="B175" s="10" t="n">
        <v>2</v>
      </c>
      <c r="C175" s="0" t="n">
        <v>65.98</v>
      </c>
      <c r="D175" s="1" t="n">
        <v>62.31</v>
      </c>
    </row>
    <row r="176" customFormat="false" ht="15" hidden="false" customHeight="false" outlineLevel="0" collapsed="false">
      <c r="A176" s="9" t="n">
        <v>2004</v>
      </c>
      <c r="B176" s="10" t="n">
        <v>3</v>
      </c>
      <c r="C176" s="0" t="n">
        <v>66.03</v>
      </c>
      <c r="D176" s="1" t="n">
        <v>62.21</v>
      </c>
    </row>
    <row r="177" customFormat="false" ht="15" hidden="false" customHeight="false" outlineLevel="0" collapsed="false">
      <c r="A177" s="9" t="n">
        <v>2004</v>
      </c>
      <c r="B177" s="10" t="n">
        <v>4</v>
      </c>
      <c r="C177" s="0" t="n">
        <v>65.92</v>
      </c>
      <c r="D177" s="1" t="n">
        <v>62.26</v>
      </c>
    </row>
    <row r="178" customFormat="false" ht="15" hidden="false" customHeight="false" outlineLevel="0" collapsed="false">
      <c r="A178" s="9" t="n">
        <v>2004</v>
      </c>
      <c r="B178" s="10" t="n">
        <v>5</v>
      </c>
      <c r="C178" s="0" t="n">
        <v>65.96</v>
      </c>
      <c r="D178" s="1" t="n">
        <v>62.27</v>
      </c>
    </row>
    <row r="179" customFormat="false" ht="15" hidden="false" customHeight="false" outlineLevel="0" collapsed="false">
      <c r="A179" s="9" t="n">
        <v>2004</v>
      </c>
      <c r="B179" s="10" t="n">
        <v>6</v>
      </c>
      <c r="C179" s="0" t="n">
        <v>66.07</v>
      </c>
      <c r="D179" s="1" t="n">
        <v>62.36</v>
      </c>
    </row>
    <row r="180" customFormat="false" ht="15" hidden="false" customHeight="false" outlineLevel="0" collapsed="false">
      <c r="A180" s="9" t="n">
        <v>2004</v>
      </c>
      <c r="B180" s="10" t="n">
        <v>7</v>
      </c>
      <c r="C180" s="0" t="n">
        <v>66.1</v>
      </c>
      <c r="D180" s="1" t="n">
        <v>62.46</v>
      </c>
    </row>
    <row r="181" customFormat="false" ht="15" hidden="false" customHeight="false" outlineLevel="0" collapsed="false">
      <c r="A181" s="9" t="n">
        <v>2004</v>
      </c>
      <c r="B181" s="10" t="n">
        <v>8</v>
      </c>
      <c r="C181" s="0" t="n">
        <v>65.97</v>
      </c>
      <c r="D181" s="1" t="n">
        <v>62.4</v>
      </c>
    </row>
    <row r="182" customFormat="false" ht="15" hidden="false" customHeight="false" outlineLevel="0" collapsed="false">
      <c r="A182" s="9" t="n">
        <v>2004</v>
      </c>
      <c r="B182" s="10" t="n">
        <v>9</v>
      </c>
      <c r="C182" s="0" t="n">
        <v>65.83</v>
      </c>
      <c r="D182" s="1" t="n">
        <v>62.29</v>
      </c>
    </row>
    <row r="183" customFormat="false" ht="15" hidden="false" customHeight="false" outlineLevel="0" collapsed="false">
      <c r="A183" s="9" t="n">
        <v>2004</v>
      </c>
      <c r="B183" s="10" t="n">
        <v>10</v>
      </c>
      <c r="C183" s="0" t="n">
        <v>65.92</v>
      </c>
      <c r="D183" s="1" t="n">
        <v>62.33</v>
      </c>
    </row>
    <row r="184" customFormat="false" ht="15" hidden="false" customHeight="false" outlineLevel="0" collapsed="false">
      <c r="A184" s="9" t="n">
        <v>2004</v>
      </c>
      <c r="B184" s="10" t="n">
        <v>11</v>
      </c>
      <c r="C184" s="0" t="n">
        <v>66.02</v>
      </c>
      <c r="D184" s="1" t="n">
        <v>62.49</v>
      </c>
    </row>
    <row r="185" customFormat="false" ht="15" hidden="false" customHeight="false" outlineLevel="0" collapsed="false">
      <c r="A185" s="9" t="n">
        <v>2004</v>
      </c>
      <c r="B185" s="10" t="n">
        <v>12</v>
      </c>
      <c r="C185" s="0" t="n">
        <v>65.91</v>
      </c>
      <c r="D185" s="1" t="n">
        <v>62.38</v>
      </c>
    </row>
    <row r="186" customFormat="false" ht="15" hidden="false" customHeight="false" outlineLevel="0" collapsed="false">
      <c r="A186" s="9" t="n">
        <v>2005</v>
      </c>
      <c r="B186" s="10" t="n">
        <v>1</v>
      </c>
      <c r="C186" s="0" t="n">
        <v>65.84</v>
      </c>
      <c r="D186" s="1" t="n">
        <v>62.38</v>
      </c>
    </row>
    <row r="187" customFormat="false" ht="15" hidden="false" customHeight="false" outlineLevel="0" collapsed="false">
      <c r="A187" s="9" t="n">
        <v>2005</v>
      </c>
      <c r="B187" s="10" t="n">
        <v>2</v>
      </c>
      <c r="C187" s="0" t="n">
        <v>65.93</v>
      </c>
      <c r="D187" s="1" t="n">
        <v>62.38</v>
      </c>
    </row>
    <row r="188" customFormat="false" ht="15" hidden="false" customHeight="false" outlineLevel="0" collapsed="false">
      <c r="A188" s="9" t="n">
        <v>2005</v>
      </c>
      <c r="B188" s="10" t="n">
        <v>3</v>
      </c>
      <c r="C188" s="0" t="n">
        <v>65.88</v>
      </c>
      <c r="D188" s="1" t="n">
        <v>62.45</v>
      </c>
    </row>
    <row r="189" customFormat="false" ht="15" hidden="false" customHeight="false" outlineLevel="0" collapsed="false">
      <c r="A189" s="9" t="n">
        <v>2005</v>
      </c>
      <c r="B189" s="10" t="n">
        <v>4</v>
      </c>
      <c r="C189" s="0" t="n">
        <v>66.06</v>
      </c>
      <c r="D189" s="1" t="n">
        <v>62.66</v>
      </c>
    </row>
    <row r="190" customFormat="false" ht="15" hidden="false" customHeight="false" outlineLevel="0" collapsed="false">
      <c r="A190" s="9" t="n">
        <v>2005</v>
      </c>
      <c r="B190" s="10" t="n">
        <v>5</v>
      </c>
      <c r="C190" s="0" t="n">
        <v>66.14</v>
      </c>
      <c r="D190" s="1" t="n">
        <v>62.75</v>
      </c>
    </row>
    <row r="191" customFormat="false" ht="15" hidden="false" customHeight="false" outlineLevel="0" collapsed="false">
      <c r="A191" s="9" t="n">
        <v>2005</v>
      </c>
      <c r="B191" s="10" t="n">
        <v>6</v>
      </c>
      <c r="C191" s="0" t="n">
        <v>66.06</v>
      </c>
      <c r="D191" s="1" t="n">
        <v>62.73</v>
      </c>
    </row>
    <row r="192" customFormat="false" ht="15" hidden="false" customHeight="false" outlineLevel="0" collapsed="false">
      <c r="A192" s="9" t="n">
        <v>2005</v>
      </c>
      <c r="B192" s="10" t="n">
        <v>7</v>
      </c>
      <c r="C192" s="0" t="n">
        <v>66.08</v>
      </c>
      <c r="D192" s="1" t="n">
        <v>62.8</v>
      </c>
    </row>
    <row r="193" customFormat="false" ht="15" hidden="false" customHeight="false" outlineLevel="0" collapsed="false">
      <c r="A193" s="9" t="n">
        <v>2005</v>
      </c>
      <c r="B193" s="10" t="n">
        <v>8</v>
      </c>
      <c r="C193" s="0" t="n">
        <v>66.15</v>
      </c>
      <c r="D193" s="1" t="n">
        <v>62.91</v>
      </c>
    </row>
    <row r="194" customFormat="false" ht="15" hidden="false" customHeight="false" outlineLevel="0" collapsed="false">
      <c r="A194" s="9" t="n">
        <v>2005</v>
      </c>
      <c r="B194" s="10" t="n">
        <v>9</v>
      </c>
      <c r="C194" s="0" t="n">
        <v>66.15</v>
      </c>
      <c r="D194" s="1" t="n">
        <v>62.82</v>
      </c>
    </row>
    <row r="195" customFormat="false" ht="15" hidden="false" customHeight="false" outlineLevel="0" collapsed="false">
      <c r="A195" s="9" t="n">
        <v>2005</v>
      </c>
      <c r="B195" s="10" t="n">
        <v>10</v>
      </c>
      <c r="C195" s="0" t="n">
        <v>66.09</v>
      </c>
      <c r="D195" s="1" t="n">
        <v>62.81</v>
      </c>
    </row>
    <row r="196" customFormat="false" ht="15" hidden="false" customHeight="false" outlineLevel="0" collapsed="false">
      <c r="A196" s="9" t="n">
        <v>2005</v>
      </c>
      <c r="B196" s="10" t="n">
        <v>11</v>
      </c>
      <c r="C196" s="0" t="n">
        <v>66.05</v>
      </c>
      <c r="D196" s="1" t="n">
        <v>62.72</v>
      </c>
    </row>
    <row r="197" customFormat="false" ht="15" hidden="false" customHeight="false" outlineLevel="0" collapsed="false">
      <c r="A197" s="9" t="n">
        <v>2005</v>
      </c>
      <c r="B197" s="10" t="n">
        <v>12</v>
      </c>
      <c r="C197" s="0" t="n">
        <v>65.97</v>
      </c>
      <c r="D197" s="1" t="n">
        <v>62.77</v>
      </c>
    </row>
    <row r="198" customFormat="false" ht="15" hidden="false" customHeight="false" outlineLevel="0" collapsed="false">
      <c r="A198" s="9" t="n">
        <v>2006</v>
      </c>
      <c r="B198" s="10" t="n">
        <v>1</v>
      </c>
      <c r="C198" s="0" t="n">
        <v>66.01</v>
      </c>
      <c r="D198" s="1" t="n">
        <v>62.91</v>
      </c>
    </row>
    <row r="199" customFormat="false" ht="15" hidden="false" customHeight="false" outlineLevel="0" collapsed="false">
      <c r="A199" s="9" t="n">
        <v>2006</v>
      </c>
      <c r="B199" s="10" t="n">
        <v>2</v>
      </c>
      <c r="C199" s="0" t="n">
        <v>66.14</v>
      </c>
      <c r="D199" s="1" t="n">
        <v>62.99</v>
      </c>
    </row>
    <row r="200" customFormat="false" ht="15" hidden="false" customHeight="false" outlineLevel="0" collapsed="false">
      <c r="A200" s="9" t="n">
        <v>2006</v>
      </c>
      <c r="B200" s="10" t="n">
        <v>3</v>
      </c>
      <c r="C200" s="0" t="n">
        <v>66.15</v>
      </c>
      <c r="D200" s="1" t="n">
        <v>63.05</v>
      </c>
    </row>
    <row r="201" customFormat="false" ht="15" hidden="false" customHeight="false" outlineLevel="0" collapsed="false">
      <c r="A201" s="9" t="n">
        <v>2006</v>
      </c>
      <c r="B201" s="10" t="n">
        <v>4</v>
      </c>
      <c r="C201" s="0" t="n">
        <v>66.12</v>
      </c>
      <c r="D201" s="1" t="n">
        <v>63</v>
      </c>
    </row>
    <row r="202" customFormat="false" ht="15" hidden="false" customHeight="false" outlineLevel="0" collapsed="false">
      <c r="A202" s="9" t="n">
        <v>2006</v>
      </c>
      <c r="B202" s="10" t="n">
        <v>5</v>
      </c>
      <c r="C202" s="0" t="n">
        <v>66.13</v>
      </c>
      <c r="D202" s="1" t="n">
        <v>63.08</v>
      </c>
    </row>
    <row r="203" customFormat="false" ht="15" hidden="false" customHeight="false" outlineLevel="0" collapsed="false">
      <c r="A203" s="9" t="n">
        <v>2006</v>
      </c>
      <c r="B203" s="10" t="n">
        <v>6</v>
      </c>
      <c r="C203" s="0" t="n">
        <v>66.19</v>
      </c>
      <c r="D203" s="1" t="n">
        <v>63.13</v>
      </c>
    </row>
    <row r="204" customFormat="false" ht="15" hidden="false" customHeight="false" outlineLevel="0" collapsed="false">
      <c r="A204" s="9" t="n">
        <v>2006</v>
      </c>
      <c r="B204" s="10" t="n">
        <v>7</v>
      </c>
      <c r="C204" s="0" t="n">
        <v>66.13</v>
      </c>
      <c r="D204" s="1" t="n">
        <v>62.99</v>
      </c>
    </row>
    <row r="205" customFormat="false" ht="15" hidden="false" customHeight="false" outlineLevel="0" collapsed="false">
      <c r="A205" s="9" t="n">
        <v>2006</v>
      </c>
      <c r="B205" s="10" t="n">
        <v>8</v>
      </c>
      <c r="C205" s="0" t="n">
        <v>66.2</v>
      </c>
      <c r="D205" s="1" t="n">
        <v>63.11</v>
      </c>
    </row>
    <row r="206" customFormat="false" ht="15" hidden="false" customHeight="false" outlineLevel="0" collapsed="false">
      <c r="A206" s="9" t="n">
        <v>2006</v>
      </c>
      <c r="B206" s="10" t="n">
        <v>9</v>
      </c>
      <c r="C206" s="0" t="n">
        <v>66.11</v>
      </c>
      <c r="D206" s="1" t="n">
        <v>63.12</v>
      </c>
    </row>
    <row r="207" customFormat="false" ht="15" hidden="false" customHeight="false" outlineLevel="0" collapsed="false">
      <c r="A207" s="9" t="n">
        <v>2006</v>
      </c>
      <c r="B207" s="10" t="n">
        <v>10</v>
      </c>
      <c r="C207" s="0" t="n">
        <v>66.2</v>
      </c>
      <c r="D207" s="1" t="n">
        <v>63.27</v>
      </c>
    </row>
    <row r="208" customFormat="false" ht="15" hidden="false" customHeight="false" outlineLevel="0" collapsed="false">
      <c r="A208" s="9" t="n">
        <v>2006</v>
      </c>
      <c r="B208" s="10" t="n">
        <v>11</v>
      </c>
      <c r="C208" s="0" t="n">
        <v>66.29</v>
      </c>
      <c r="D208" s="1" t="n">
        <v>63.3</v>
      </c>
    </row>
    <row r="209" customFormat="false" ht="15" hidden="false" customHeight="false" outlineLevel="0" collapsed="false">
      <c r="A209" s="9" t="n">
        <v>2006</v>
      </c>
      <c r="B209" s="10" t="n">
        <v>12</v>
      </c>
      <c r="C209" s="0" t="n">
        <v>66.37</v>
      </c>
      <c r="D209" s="1" t="n">
        <v>63.44</v>
      </c>
    </row>
    <row r="210" customFormat="false" ht="15" hidden="false" customHeight="false" outlineLevel="0" collapsed="false">
      <c r="A210" s="9" t="n">
        <v>2007</v>
      </c>
      <c r="B210" s="10" t="n">
        <v>1</v>
      </c>
      <c r="C210" s="0" t="n">
        <v>66.4</v>
      </c>
      <c r="D210" s="1" t="n">
        <v>63.31</v>
      </c>
    </row>
    <row r="211" customFormat="false" ht="15" hidden="false" customHeight="false" outlineLevel="0" collapsed="false">
      <c r="A211" s="9" t="n">
        <v>2007</v>
      </c>
      <c r="B211" s="10" t="n">
        <v>2</v>
      </c>
      <c r="C211" s="0" t="n">
        <v>66.27</v>
      </c>
      <c r="D211" s="1" t="n">
        <v>63.27</v>
      </c>
    </row>
    <row r="212" customFormat="false" ht="15" hidden="false" customHeight="false" outlineLevel="0" collapsed="false">
      <c r="A212" s="9" t="n">
        <v>2007</v>
      </c>
      <c r="B212" s="10" t="n">
        <v>3</v>
      </c>
      <c r="C212" s="0" t="n">
        <v>66.25</v>
      </c>
      <c r="D212" s="1" t="n">
        <v>63.33</v>
      </c>
    </row>
    <row r="213" customFormat="false" ht="15" hidden="false" customHeight="false" outlineLevel="0" collapsed="false">
      <c r="A213" s="9" t="n">
        <v>2007</v>
      </c>
      <c r="B213" s="10" t="n">
        <v>4</v>
      </c>
      <c r="C213" s="0" t="n">
        <v>65.92</v>
      </c>
      <c r="D213" s="1" t="n">
        <v>62.96</v>
      </c>
    </row>
    <row r="214" customFormat="false" ht="15" hidden="false" customHeight="false" outlineLevel="0" collapsed="false">
      <c r="A214" s="9" t="n">
        <v>2007</v>
      </c>
      <c r="B214" s="10" t="n">
        <v>5</v>
      </c>
      <c r="C214" s="0" t="n">
        <v>65.95</v>
      </c>
      <c r="D214" s="1" t="n">
        <v>63.03</v>
      </c>
    </row>
    <row r="215" customFormat="false" ht="15" hidden="false" customHeight="false" outlineLevel="0" collapsed="false">
      <c r="A215" s="9" t="n">
        <v>2007</v>
      </c>
      <c r="B215" s="10" t="n">
        <v>6</v>
      </c>
      <c r="C215" s="0" t="n">
        <v>66.05</v>
      </c>
      <c r="D215" s="1" t="n">
        <v>63.04</v>
      </c>
    </row>
    <row r="216" customFormat="false" ht="15" hidden="false" customHeight="false" outlineLevel="0" collapsed="false">
      <c r="A216" s="9" t="n">
        <v>2007</v>
      </c>
      <c r="B216" s="10" t="n">
        <v>7</v>
      </c>
      <c r="C216" s="0" t="n">
        <v>65.98</v>
      </c>
      <c r="D216" s="1" t="n">
        <v>62.9</v>
      </c>
    </row>
    <row r="217" customFormat="false" ht="15" hidden="false" customHeight="false" outlineLevel="0" collapsed="false">
      <c r="A217" s="9" t="n">
        <v>2007</v>
      </c>
      <c r="B217" s="10" t="n">
        <v>8</v>
      </c>
      <c r="C217" s="0" t="n">
        <v>65.78</v>
      </c>
      <c r="D217" s="1" t="n">
        <v>62.74</v>
      </c>
    </row>
    <row r="218" customFormat="false" ht="15" hidden="false" customHeight="false" outlineLevel="0" collapsed="false">
      <c r="A218" s="9" t="n">
        <v>2007</v>
      </c>
      <c r="B218" s="10" t="n">
        <v>9</v>
      </c>
      <c r="C218" s="0" t="n">
        <v>66</v>
      </c>
      <c r="D218" s="1" t="n">
        <v>62.91</v>
      </c>
    </row>
    <row r="219" customFormat="false" ht="15" hidden="false" customHeight="false" outlineLevel="0" collapsed="false">
      <c r="A219" s="9" t="n">
        <v>2007</v>
      </c>
      <c r="B219" s="10" t="n">
        <v>10</v>
      </c>
      <c r="C219" s="0" t="n">
        <v>65.82</v>
      </c>
      <c r="D219" s="1" t="n">
        <v>62.71</v>
      </c>
    </row>
    <row r="220" customFormat="false" ht="15" hidden="false" customHeight="false" outlineLevel="0" collapsed="false">
      <c r="A220" s="9" t="n">
        <v>2007</v>
      </c>
      <c r="B220" s="10" t="n">
        <v>11</v>
      </c>
      <c r="C220" s="0" t="n">
        <v>66.04</v>
      </c>
      <c r="D220" s="1" t="n">
        <v>62.93</v>
      </c>
    </row>
    <row r="221" customFormat="false" ht="15" hidden="false" customHeight="false" outlineLevel="0" collapsed="false">
      <c r="A221" s="9" t="n">
        <v>2007</v>
      </c>
      <c r="B221" s="10" t="n">
        <v>12</v>
      </c>
      <c r="C221" s="0" t="n">
        <v>66.02</v>
      </c>
      <c r="D221" s="1" t="n">
        <v>62.74</v>
      </c>
    </row>
    <row r="222" customFormat="false" ht="15" hidden="false" customHeight="false" outlineLevel="0" collapsed="false">
      <c r="A222" s="9" t="n">
        <v>2008</v>
      </c>
      <c r="B222" s="10" t="n">
        <v>1</v>
      </c>
      <c r="C222" s="0" t="n">
        <v>66.23</v>
      </c>
      <c r="D222" s="1" t="n">
        <v>62.93</v>
      </c>
    </row>
    <row r="223" customFormat="false" ht="15" hidden="false" customHeight="false" outlineLevel="0" collapsed="false">
      <c r="A223" s="9" t="n">
        <v>2008</v>
      </c>
      <c r="B223" s="10" t="n">
        <v>2</v>
      </c>
      <c r="C223" s="0" t="n">
        <v>66</v>
      </c>
      <c r="D223" s="1" t="n">
        <v>62.78</v>
      </c>
    </row>
    <row r="224" customFormat="false" ht="15" hidden="false" customHeight="false" outlineLevel="0" collapsed="false">
      <c r="A224" s="9" t="n">
        <v>2008</v>
      </c>
      <c r="B224" s="10" t="n">
        <v>3</v>
      </c>
      <c r="C224" s="0" t="n">
        <v>66.06</v>
      </c>
      <c r="D224" s="1" t="n">
        <v>62.7</v>
      </c>
    </row>
    <row r="225" customFormat="false" ht="15" hidden="false" customHeight="false" outlineLevel="0" collapsed="false">
      <c r="A225" s="9" t="n">
        <v>2008</v>
      </c>
      <c r="B225" s="10" t="n">
        <v>4</v>
      </c>
      <c r="C225" s="0" t="n">
        <v>65.94</v>
      </c>
      <c r="D225" s="1" t="n">
        <v>62.66</v>
      </c>
    </row>
    <row r="226" customFormat="false" ht="15" hidden="false" customHeight="false" outlineLevel="0" collapsed="false">
      <c r="A226" s="9" t="n">
        <v>2008</v>
      </c>
      <c r="B226" s="10" t="n">
        <v>5</v>
      </c>
      <c r="C226" s="0" t="n">
        <v>66.11</v>
      </c>
      <c r="D226" s="1" t="n">
        <v>62.51</v>
      </c>
    </row>
    <row r="227" customFormat="false" ht="15" hidden="false" customHeight="false" outlineLevel="0" collapsed="false">
      <c r="A227" s="9" t="n">
        <v>2008</v>
      </c>
      <c r="B227" s="10" t="n">
        <v>6</v>
      </c>
      <c r="C227" s="0" t="n">
        <v>66.05</v>
      </c>
      <c r="D227" s="1" t="n">
        <v>62.38</v>
      </c>
    </row>
    <row r="228" customFormat="false" ht="15" hidden="false" customHeight="false" outlineLevel="0" collapsed="false">
      <c r="A228" s="9" t="n">
        <v>2008</v>
      </c>
      <c r="B228" s="10" t="n">
        <v>7</v>
      </c>
      <c r="C228" s="0" t="n">
        <v>66.05</v>
      </c>
      <c r="D228" s="1" t="n">
        <v>62.23</v>
      </c>
    </row>
    <row r="229" customFormat="false" ht="15" hidden="false" customHeight="false" outlineLevel="0" collapsed="false">
      <c r="A229" s="9" t="n">
        <v>2008</v>
      </c>
      <c r="B229" s="10" t="n">
        <v>8</v>
      </c>
      <c r="C229" s="0" t="n">
        <v>66.06</v>
      </c>
      <c r="D229" s="1" t="n">
        <v>62.02</v>
      </c>
    </row>
    <row r="230" customFormat="false" ht="15" hidden="false" customHeight="false" outlineLevel="0" collapsed="false">
      <c r="A230" s="9" t="n">
        <v>2008</v>
      </c>
      <c r="B230" s="10" t="n">
        <v>9</v>
      </c>
      <c r="C230" s="0" t="n">
        <v>65.95</v>
      </c>
      <c r="D230" s="1" t="n">
        <v>61.9</v>
      </c>
    </row>
    <row r="231" customFormat="false" ht="15" hidden="false" customHeight="false" outlineLevel="0" collapsed="false">
      <c r="A231" s="9" t="n">
        <v>2008</v>
      </c>
      <c r="B231" s="10" t="n">
        <v>10</v>
      </c>
      <c r="C231" s="0" t="n">
        <v>66.01</v>
      </c>
      <c r="D231" s="1" t="n">
        <v>61.72</v>
      </c>
    </row>
    <row r="232" customFormat="false" ht="15" hidden="false" customHeight="false" outlineLevel="0" collapsed="false">
      <c r="A232" s="9" t="n">
        <v>2008</v>
      </c>
      <c r="B232" s="10" t="n">
        <v>11</v>
      </c>
      <c r="C232" s="0" t="n">
        <v>65.85</v>
      </c>
      <c r="D232" s="1" t="n">
        <v>61.36</v>
      </c>
    </row>
    <row r="233" customFormat="false" ht="15" hidden="false" customHeight="false" outlineLevel="0" collapsed="false">
      <c r="A233" s="9" t="n">
        <v>2008</v>
      </c>
      <c r="B233" s="10" t="n">
        <v>12</v>
      </c>
      <c r="C233" s="0" t="n">
        <v>65.8</v>
      </c>
      <c r="D233" s="1" t="n">
        <v>61</v>
      </c>
    </row>
    <row r="234" customFormat="false" ht="15" hidden="false" customHeight="false" outlineLevel="0" collapsed="false">
      <c r="A234" s="9" t="n">
        <v>2009</v>
      </c>
      <c r="B234" s="10" t="n">
        <v>1</v>
      </c>
      <c r="C234" s="0" t="n">
        <v>65.69</v>
      </c>
      <c r="D234" s="1" t="n">
        <v>60.56</v>
      </c>
    </row>
    <row r="235" customFormat="false" ht="15" hidden="false" customHeight="false" outlineLevel="0" collapsed="false">
      <c r="A235" s="9" t="n">
        <v>2009</v>
      </c>
      <c r="B235" s="10" t="n">
        <v>2</v>
      </c>
      <c r="C235" s="0" t="n">
        <v>65.79</v>
      </c>
      <c r="D235" s="1" t="n">
        <v>60.29</v>
      </c>
    </row>
    <row r="236" customFormat="false" ht="15" hidden="false" customHeight="false" outlineLevel="0" collapsed="false">
      <c r="A236" s="9" t="n">
        <v>2009</v>
      </c>
      <c r="B236" s="10" t="n">
        <v>3</v>
      </c>
      <c r="C236" s="0" t="n">
        <v>65.56</v>
      </c>
      <c r="D236" s="1" t="n">
        <v>59.85</v>
      </c>
    </row>
    <row r="237" customFormat="false" ht="15" hidden="false" customHeight="false" outlineLevel="0" collapsed="false">
      <c r="A237" s="9" t="n">
        <v>2009</v>
      </c>
      <c r="B237" s="10" t="n">
        <v>4</v>
      </c>
      <c r="C237" s="0" t="n">
        <v>65.67</v>
      </c>
      <c r="D237" s="1" t="n">
        <v>59.78</v>
      </c>
    </row>
    <row r="238" customFormat="false" ht="15" hidden="false" customHeight="false" outlineLevel="0" collapsed="false">
      <c r="A238" s="9" t="n">
        <v>2009</v>
      </c>
      <c r="B238" s="10" t="n">
        <v>5</v>
      </c>
      <c r="C238" s="0" t="n">
        <v>65.72</v>
      </c>
      <c r="D238" s="1" t="n">
        <v>59.57</v>
      </c>
    </row>
    <row r="239" customFormat="false" ht="15" hidden="false" customHeight="false" outlineLevel="0" collapsed="false">
      <c r="A239" s="9" t="n">
        <v>2009</v>
      </c>
      <c r="B239" s="10" t="n">
        <v>6</v>
      </c>
      <c r="C239" s="0" t="n">
        <v>65.65</v>
      </c>
      <c r="D239" s="1" t="n">
        <v>59.41</v>
      </c>
    </row>
    <row r="240" customFormat="false" ht="15" hidden="false" customHeight="false" outlineLevel="0" collapsed="false">
      <c r="A240" s="9" t="n">
        <v>2009</v>
      </c>
      <c r="B240" s="10" t="n">
        <v>7</v>
      </c>
      <c r="C240" s="0" t="n">
        <v>65.5</v>
      </c>
      <c r="D240" s="1" t="n">
        <v>59.31</v>
      </c>
    </row>
    <row r="241" customFormat="false" ht="15" hidden="false" customHeight="false" outlineLevel="0" collapsed="false">
      <c r="A241" s="9" t="n">
        <v>2009</v>
      </c>
      <c r="B241" s="10" t="n">
        <v>8</v>
      </c>
      <c r="C241" s="0" t="n">
        <v>65.36</v>
      </c>
      <c r="D241" s="1" t="n">
        <v>59.08</v>
      </c>
    </row>
    <row r="242" customFormat="false" ht="15" hidden="false" customHeight="false" outlineLevel="0" collapsed="false">
      <c r="A242" s="9" t="n">
        <v>2009</v>
      </c>
      <c r="B242" s="10" t="n">
        <v>9</v>
      </c>
      <c r="C242" s="0" t="n">
        <v>65.09</v>
      </c>
      <c r="D242" s="1" t="n">
        <v>58.74</v>
      </c>
    </row>
    <row r="243" customFormat="false" ht="15" hidden="false" customHeight="false" outlineLevel="0" collapsed="false">
      <c r="A243" s="9" t="n">
        <v>2009</v>
      </c>
      <c r="B243" s="10" t="n">
        <v>10</v>
      </c>
      <c r="C243" s="0" t="n">
        <v>65.01</v>
      </c>
      <c r="D243" s="1" t="n">
        <v>58.52</v>
      </c>
    </row>
    <row r="244" customFormat="false" ht="15" hidden="false" customHeight="false" outlineLevel="0" collapsed="false">
      <c r="A244" s="9" t="n">
        <v>2009</v>
      </c>
      <c r="B244" s="10" t="n">
        <v>11</v>
      </c>
      <c r="C244" s="0" t="n">
        <v>65</v>
      </c>
      <c r="D244" s="1" t="n">
        <v>58.57</v>
      </c>
    </row>
    <row r="245" customFormat="false" ht="15" hidden="false" customHeight="false" outlineLevel="0" collapsed="false">
      <c r="A245" s="9" t="n">
        <v>2009</v>
      </c>
      <c r="B245" s="10" t="n">
        <v>12</v>
      </c>
      <c r="C245" s="0" t="n">
        <v>64.62</v>
      </c>
      <c r="D245" s="1" t="n">
        <v>58.25</v>
      </c>
    </row>
    <row r="246" customFormat="false" ht="15" hidden="false" customHeight="false" outlineLevel="0" collapsed="false">
      <c r="A246" s="9" t="n">
        <v>2010</v>
      </c>
      <c r="B246" s="10" t="n">
        <v>1</v>
      </c>
      <c r="C246" s="0" t="n">
        <v>64.77</v>
      </c>
      <c r="D246" s="1" t="n">
        <v>58.46</v>
      </c>
    </row>
    <row r="247" customFormat="false" ht="15" hidden="false" customHeight="false" outlineLevel="0" collapsed="false">
      <c r="A247" s="9" t="n">
        <v>2010</v>
      </c>
      <c r="B247" s="10" t="n">
        <v>2</v>
      </c>
      <c r="C247" s="0" t="n">
        <v>64.86</v>
      </c>
      <c r="D247" s="1" t="n">
        <v>58.48</v>
      </c>
    </row>
    <row r="248" customFormat="false" ht="15" hidden="false" customHeight="false" outlineLevel="0" collapsed="false">
      <c r="A248" s="9" t="n">
        <v>2010</v>
      </c>
      <c r="B248" s="10" t="n">
        <v>3</v>
      </c>
      <c r="C248" s="0" t="n">
        <v>64.92</v>
      </c>
      <c r="D248" s="1" t="n">
        <v>58.51</v>
      </c>
    </row>
    <row r="249" customFormat="false" ht="15" hidden="false" customHeight="false" outlineLevel="0" collapsed="false">
      <c r="A249" s="9" t="n">
        <v>2010</v>
      </c>
      <c r="B249" s="10" t="n">
        <v>4</v>
      </c>
      <c r="C249" s="0" t="n">
        <v>65.16</v>
      </c>
      <c r="D249" s="1" t="n">
        <v>58.7</v>
      </c>
    </row>
    <row r="250" customFormat="false" ht="15" hidden="false" customHeight="false" outlineLevel="0" collapsed="false">
      <c r="A250" s="9" t="n">
        <v>2010</v>
      </c>
      <c r="B250" s="10" t="n">
        <v>5</v>
      </c>
      <c r="C250" s="0" t="n">
        <v>64.89</v>
      </c>
      <c r="D250" s="1" t="n">
        <v>58.63</v>
      </c>
    </row>
    <row r="251" customFormat="false" ht="15" hidden="false" customHeight="false" outlineLevel="0" collapsed="false">
      <c r="A251" s="9" t="n">
        <v>2010</v>
      </c>
      <c r="B251" s="10" t="n">
        <v>6</v>
      </c>
      <c r="C251" s="0" t="n">
        <v>64.64</v>
      </c>
      <c r="D251" s="1" t="n">
        <v>58.54</v>
      </c>
    </row>
    <row r="252" customFormat="false" ht="15" hidden="false" customHeight="false" outlineLevel="0" collapsed="false">
      <c r="A252" s="9" t="n">
        <v>2010</v>
      </c>
      <c r="B252" s="10" t="n">
        <v>7</v>
      </c>
      <c r="C252" s="0" t="n">
        <v>64.61</v>
      </c>
      <c r="D252" s="1" t="n">
        <v>58.51</v>
      </c>
    </row>
    <row r="253" customFormat="false" ht="15" hidden="false" customHeight="false" outlineLevel="0" collapsed="false">
      <c r="A253" s="9" t="n">
        <v>2010</v>
      </c>
      <c r="B253" s="10" t="n">
        <v>8</v>
      </c>
      <c r="C253" s="0" t="n">
        <v>64.72</v>
      </c>
      <c r="D253" s="1" t="n">
        <v>58.56</v>
      </c>
    </row>
    <row r="254" customFormat="false" ht="15" hidden="false" customHeight="false" outlineLevel="0" collapsed="false">
      <c r="A254" s="9" t="n">
        <v>2010</v>
      </c>
      <c r="B254" s="10" t="n">
        <v>9</v>
      </c>
      <c r="C254" s="0" t="n">
        <v>64.61</v>
      </c>
      <c r="D254" s="1" t="n">
        <v>58.49</v>
      </c>
    </row>
    <row r="255" customFormat="false" ht="15" hidden="false" customHeight="false" outlineLevel="0" collapsed="false">
      <c r="A255" s="9" t="n">
        <v>2010</v>
      </c>
      <c r="B255" s="10" t="n">
        <v>10</v>
      </c>
      <c r="C255" s="0" t="n">
        <v>64.41</v>
      </c>
      <c r="D255" s="1" t="n">
        <v>58.32</v>
      </c>
    </row>
    <row r="256" customFormat="false" ht="15" hidden="false" customHeight="false" outlineLevel="0" collapsed="false">
      <c r="A256" s="9" t="n">
        <v>2010</v>
      </c>
      <c r="B256" s="10" t="n">
        <v>11</v>
      </c>
      <c r="C256" s="0" t="n">
        <v>64.57</v>
      </c>
      <c r="D256" s="1" t="n">
        <v>58.24</v>
      </c>
    </row>
    <row r="257" customFormat="false" ht="15" hidden="false" customHeight="false" outlineLevel="0" collapsed="false">
      <c r="A257" s="9" t="n">
        <v>2010</v>
      </c>
      <c r="B257" s="10" t="n">
        <v>12</v>
      </c>
      <c r="C257" s="0" t="n">
        <v>64.31</v>
      </c>
      <c r="D257" s="1" t="n">
        <v>58.3</v>
      </c>
    </row>
    <row r="258" customFormat="false" ht="15" hidden="false" customHeight="false" outlineLevel="0" collapsed="false">
      <c r="A258" s="9" t="n">
        <v>2011</v>
      </c>
      <c r="B258" s="10" t="n">
        <v>1</v>
      </c>
      <c r="C258" s="0" t="n">
        <v>64.18</v>
      </c>
      <c r="D258" s="1" t="n">
        <v>58.35</v>
      </c>
    </row>
    <row r="259" customFormat="false" ht="15" hidden="false" customHeight="false" outlineLevel="0" collapsed="false">
      <c r="A259" s="9" t="n">
        <v>2011</v>
      </c>
      <c r="B259" s="10" t="n">
        <v>2</v>
      </c>
      <c r="C259" s="0" t="n">
        <v>64.17</v>
      </c>
      <c r="D259" s="1" t="n">
        <v>58.37</v>
      </c>
    </row>
    <row r="260" customFormat="false" ht="15" hidden="false" customHeight="false" outlineLevel="0" collapsed="false">
      <c r="A260" s="9" t="n">
        <v>2011</v>
      </c>
      <c r="B260" s="10" t="n">
        <v>3</v>
      </c>
      <c r="C260" s="0" t="n">
        <v>64.19</v>
      </c>
      <c r="D260" s="1" t="n">
        <v>58.43</v>
      </c>
    </row>
    <row r="261" customFormat="false" ht="15" hidden="false" customHeight="false" outlineLevel="0" collapsed="false">
      <c r="A261" s="9" t="n">
        <v>2011</v>
      </c>
      <c r="B261" s="10" t="n">
        <v>4</v>
      </c>
      <c r="C261" s="0" t="n">
        <v>64.21</v>
      </c>
      <c r="D261" s="1" t="n">
        <v>58.38</v>
      </c>
    </row>
    <row r="262" customFormat="false" ht="15" hidden="false" customHeight="false" outlineLevel="0" collapsed="false">
      <c r="A262" s="9" t="n">
        <v>2011</v>
      </c>
      <c r="B262" s="10" t="n">
        <v>5</v>
      </c>
      <c r="C262" s="0" t="n">
        <v>64.15</v>
      </c>
      <c r="D262" s="1" t="n">
        <v>58.36</v>
      </c>
    </row>
    <row r="263" customFormat="false" ht="15" hidden="false" customHeight="false" outlineLevel="0" collapsed="false">
      <c r="A263" s="9" t="n">
        <v>2011</v>
      </c>
      <c r="B263" s="10" t="n">
        <v>6</v>
      </c>
      <c r="C263" s="0" t="n">
        <v>64.04</v>
      </c>
      <c r="D263" s="1" t="n">
        <v>58.21</v>
      </c>
    </row>
    <row r="264" customFormat="false" ht="15" hidden="false" customHeight="false" outlineLevel="0" collapsed="false">
      <c r="A264" s="9" t="n">
        <v>2011</v>
      </c>
      <c r="B264" s="10" t="n">
        <v>7</v>
      </c>
      <c r="C264" s="0" t="n">
        <v>63.97</v>
      </c>
      <c r="D264" s="1" t="n">
        <v>58.21</v>
      </c>
    </row>
    <row r="265" customFormat="false" ht="15" hidden="false" customHeight="false" outlineLevel="0" collapsed="false">
      <c r="A265" s="9" t="n">
        <v>2011</v>
      </c>
      <c r="B265" s="10" t="n">
        <v>8</v>
      </c>
      <c r="C265" s="0" t="n">
        <v>64.09</v>
      </c>
      <c r="D265" s="1" t="n">
        <v>58.32</v>
      </c>
    </row>
    <row r="266" customFormat="false" ht="15" hidden="false" customHeight="false" outlineLevel="0" collapsed="false">
      <c r="A266" s="9" t="n">
        <v>2011</v>
      </c>
      <c r="B266" s="10" t="n">
        <v>9</v>
      </c>
      <c r="C266" s="0" t="n">
        <v>64.17</v>
      </c>
      <c r="D266" s="1" t="n">
        <v>58.38</v>
      </c>
    </row>
    <row r="267" customFormat="false" ht="15" hidden="false" customHeight="false" outlineLevel="0" collapsed="false">
      <c r="A267" s="9" t="n">
        <v>2011</v>
      </c>
      <c r="B267" s="10" t="n">
        <v>10</v>
      </c>
      <c r="C267" s="0" t="n">
        <v>64.07</v>
      </c>
      <c r="D267" s="1" t="n">
        <v>58.41</v>
      </c>
    </row>
    <row r="268" customFormat="false" ht="15" hidden="false" customHeight="false" outlineLevel="0" collapsed="false">
      <c r="A268" s="9" t="n">
        <v>2011</v>
      </c>
      <c r="B268" s="10" t="n">
        <v>11</v>
      </c>
      <c r="C268" s="0" t="n">
        <v>64.08</v>
      </c>
      <c r="D268" s="1" t="n">
        <v>58.54</v>
      </c>
    </row>
    <row r="269" customFormat="false" ht="15" hidden="false" customHeight="false" outlineLevel="0" collapsed="false">
      <c r="A269" s="9" t="n">
        <v>2011</v>
      </c>
      <c r="B269" s="10" t="n">
        <v>12</v>
      </c>
      <c r="C269" s="0" t="n">
        <v>63.98</v>
      </c>
      <c r="D269" s="1" t="n">
        <v>58.54</v>
      </c>
    </row>
    <row r="270" customFormat="false" ht="15" hidden="false" customHeight="false" outlineLevel="0" collapsed="false">
      <c r="A270" s="9" t="n">
        <v>2012</v>
      </c>
      <c r="B270" s="10" t="n">
        <v>1</v>
      </c>
      <c r="C270" s="0" t="n">
        <v>63.7</v>
      </c>
      <c r="D270" s="1" t="n">
        <v>58.48</v>
      </c>
    </row>
    <row r="271" customFormat="false" ht="15" hidden="false" customHeight="false" outlineLevel="0" collapsed="false">
      <c r="A271" s="9" t="n">
        <v>2012</v>
      </c>
      <c r="B271" s="10" t="n">
        <v>2</v>
      </c>
      <c r="C271" s="0" t="n">
        <v>63.86</v>
      </c>
      <c r="D271" s="1" t="n">
        <v>58.55</v>
      </c>
    </row>
    <row r="272" customFormat="false" ht="15" hidden="false" customHeight="false" outlineLevel="0" collapsed="false">
      <c r="A272" s="9" t="n">
        <v>2012</v>
      </c>
      <c r="B272" s="10" t="n">
        <v>3</v>
      </c>
      <c r="C272" s="0" t="n">
        <v>63.81</v>
      </c>
      <c r="D272" s="1" t="n">
        <v>58.56</v>
      </c>
    </row>
    <row r="273" customFormat="false" ht="15" hidden="false" customHeight="false" outlineLevel="0" collapsed="false">
      <c r="A273" s="9" t="n">
        <v>2012</v>
      </c>
      <c r="B273" s="10" t="n">
        <v>4</v>
      </c>
      <c r="C273" s="0" t="n">
        <v>63.66</v>
      </c>
      <c r="D273" s="1" t="n">
        <v>58.47</v>
      </c>
    </row>
    <row r="274" customFormat="false" ht="15" hidden="false" customHeight="false" outlineLevel="0" collapsed="false">
      <c r="A274" s="9" t="n">
        <v>2012</v>
      </c>
      <c r="B274" s="10" t="n">
        <v>5</v>
      </c>
      <c r="C274" s="0" t="n">
        <v>63.77</v>
      </c>
      <c r="D274" s="1" t="n">
        <v>58.55</v>
      </c>
    </row>
    <row r="275" customFormat="false" ht="15" hidden="false" customHeight="false" outlineLevel="0" collapsed="false">
      <c r="A275" s="9" t="n">
        <v>2012</v>
      </c>
      <c r="B275" s="10" t="n">
        <v>6</v>
      </c>
      <c r="C275" s="0" t="n">
        <v>63.8</v>
      </c>
      <c r="D275" s="1" t="n">
        <v>58.58</v>
      </c>
    </row>
    <row r="276" customFormat="false" ht="15" hidden="false" customHeight="false" outlineLevel="0" collapsed="false">
      <c r="A276" s="9" t="n">
        <v>2012</v>
      </c>
      <c r="B276" s="10" t="n">
        <v>7</v>
      </c>
      <c r="C276" s="0" t="n">
        <v>63.68</v>
      </c>
      <c r="D276" s="1" t="n">
        <v>58.46</v>
      </c>
    </row>
    <row r="277" customFormat="false" ht="15" hidden="false" customHeight="false" outlineLevel="0" collapsed="false">
      <c r="A277" s="9" t="n">
        <v>2012</v>
      </c>
      <c r="B277" s="10" t="n">
        <v>8</v>
      </c>
      <c r="C277" s="0" t="n">
        <v>63.5</v>
      </c>
      <c r="D277" s="1" t="n">
        <v>58.38</v>
      </c>
    </row>
    <row r="278" customFormat="false" ht="15" hidden="false" customHeight="false" outlineLevel="0" collapsed="false">
      <c r="A278" s="9" t="n">
        <v>2012</v>
      </c>
      <c r="B278" s="10" t="n">
        <v>9</v>
      </c>
      <c r="C278" s="0" t="n">
        <v>63.59</v>
      </c>
      <c r="D278" s="1" t="n">
        <v>58.64</v>
      </c>
    </row>
    <row r="279" customFormat="false" ht="15" hidden="false" customHeight="false" outlineLevel="0" collapsed="false">
      <c r="A279" s="9" t="n">
        <v>2012</v>
      </c>
      <c r="B279" s="10" t="n">
        <v>10</v>
      </c>
      <c r="C279" s="0" t="n">
        <v>63.74</v>
      </c>
      <c r="D279" s="1" t="n">
        <v>58.76</v>
      </c>
    </row>
    <row r="280" customFormat="false" ht="15" hidden="false" customHeight="false" outlineLevel="0" collapsed="false">
      <c r="A280" s="9" t="n">
        <v>2012</v>
      </c>
      <c r="B280" s="10" t="n">
        <v>11</v>
      </c>
      <c r="C280" s="0" t="n">
        <v>63.59</v>
      </c>
      <c r="D280" s="1" t="n">
        <v>58.66</v>
      </c>
    </row>
    <row r="281" customFormat="false" ht="15" hidden="false" customHeight="false" outlineLevel="0" collapsed="false">
      <c r="A281" s="9" t="n">
        <v>2012</v>
      </c>
      <c r="B281" s="10" t="n">
        <v>12</v>
      </c>
      <c r="C281" s="0" t="n">
        <v>63.63</v>
      </c>
      <c r="D281" s="1" t="n">
        <v>58.61</v>
      </c>
    </row>
    <row r="282" customFormat="false" ht="15" hidden="false" customHeight="false" outlineLevel="0" collapsed="false">
      <c r="A282" s="9" t="n">
        <v>2013</v>
      </c>
      <c r="B282" s="10" t="n">
        <v>1</v>
      </c>
      <c r="C282" s="0" t="n">
        <v>63.64</v>
      </c>
      <c r="D282" s="1" t="n">
        <v>58.6</v>
      </c>
    </row>
    <row r="283" customFormat="false" ht="15" hidden="false" customHeight="false" outlineLevel="0" collapsed="false">
      <c r="A283" s="9" t="n">
        <v>2013</v>
      </c>
      <c r="B283" s="10" t="n">
        <v>2</v>
      </c>
      <c r="C283" s="0" t="n">
        <v>63.52</v>
      </c>
      <c r="D283" s="1" t="n">
        <v>58.6</v>
      </c>
    </row>
    <row r="284" customFormat="false" ht="15" hidden="false" customHeight="false" outlineLevel="0" collapsed="false">
      <c r="A284" s="9" t="n">
        <v>2013</v>
      </c>
      <c r="B284" s="10" t="n">
        <v>3</v>
      </c>
      <c r="C284" s="0" t="n">
        <v>63.31</v>
      </c>
      <c r="D284" s="1" t="n">
        <v>58.53</v>
      </c>
    </row>
    <row r="285" customFormat="false" ht="15" hidden="false" customHeight="false" outlineLevel="0" collapsed="false">
      <c r="A285" s="9" t="n">
        <v>2013</v>
      </c>
      <c r="B285" s="10" t="n">
        <v>4</v>
      </c>
      <c r="C285" s="0" t="n">
        <v>63.37</v>
      </c>
      <c r="D285" s="1" t="n">
        <v>58.6</v>
      </c>
    </row>
    <row r="286" customFormat="false" ht="15" hidden="false" customHeight="false" outlineLevel="0" collapsed="false">
      <c r="A286" s="9" t="n">
        <v>2013</v>
      </c>
      <c r="B286" s="10" t="n">
        <v>5</v>
      </c>
      <c r="C286" s="0" t="n">
        <v>63.42</v>
      </c>
      <c r="D286" s="1" t="n">
        <v>58.66</v>
      </c>
    </row>
    <row r="287" customFormat="false" ht="15" hidden="false" customHeight="false" outlineLevel="0" collapsed="false">
      <c r="A287" s="9" t="n">
        <v>2013</v>
      </c>
      <c r="B287" s="10" t="n">
        <v>6</v>
      </c>
      <c r="C287" s="0" t="n">
        <v>63.46</v>
      </c>
      <c r="D287" s="1" t="n">
        <v>58.67</v>
      </c>
    </row>
    <row r="288" customFormat="false" ht="15" hidden="false" customHeight="false" outlineLevel="0" collapsed="false">
      <c r="A288" s="9" t="n">
        <v>2013</v>
      </c>
      <c r="B288" s="10" t="n">
        <v>7</v>
      </c>
      <c r="C288" s="0" t="n">
        <v>63.35</v>
      </c>
      <c r="D288" s="1" t="n">
        <v>58.71</v>
      </c>
    </row>
    <row r="289" customFormat="false" ht="15" hidden="false" customHeight="false" outlineLevel="0" collapsed="false">
      <c r="A289" s="9" t="n">
        <v>2013</v>
      </c>
      <c r="B289" s="10" t="n">
        <v>8</v>
      </c>
      <c r="C289" s="0" t="n">
        <v>63.2</v>
      </c>
      <c r="D289" s="1" t="n">
        <v>58.62</v>
      </c>
    </row>
    <row r="290" customFormat="false" ht="15" hidden="false" customHeight="false" outlineLevel="0" collapsed="false">
      <c r="A290" s="9" t="n">
        <v>2013</v>
      </c>
      <c r="B290" s="10" t="n">
        <v>9</v>
      </c>
      <c r="C290" s="0" t="n">
        <v>63.16</v>
      </c>
      <c r="D290" s="1" t="n">
        <v>58.61</v>
      </c>
    </row>
    <row r="291" customFormat="false" ht="15" hidden="false" customHeight="false" outlineLevel="0" collapsed="false">
      <c r="A291" s="9" t="n">
        <v>2013</v>
      </c>
      <c r="B291" s="10" t="n">
        <v>10</v>
      </c>
      <c r="C291" s="0" t="n">
        <v>62.76</v>
      </c>
      <c r="D291" s="1" t="n">
        <v>58.24</v>
      </c>
    </row>
    <row r="292" customFormat="false" ht="15" hidden="false" customHeight="false" outlineLevel="0" collapsed="false">
      <c r="A292" s="9" t="n">
        <v>2013</v>
      </c>
      <c r="B292" s="10" t="n">
        <v>11</v>
      </c>
      <c r="C292" s="0" t="n">
        <v>62.98</v>
      </c>
      <c r="D292" s="1" t="n">
        <v>58.58</v>
      </c>
    </row>
    <row r="293" customFormat="false" ht="15" hidden="false" customHeight="false" outlineLevel="0" collapsed="false">
      <c r="A293" s="9" t="n">
        <v>2013</v>
      </c>
      <c r="B293" s="10" t="n">
        <v>12</v>
      </c>
      <c r="C293" s="0" t="n">
        <v>62.79</v>
      </c>
      <c r="D293" s="1" t="n">
        <v>58.6</v>
      </c>
    </row>
    <row r="294" customFormat="false" ht="15" hidden="false" customHeight="false" outlineLevel="0" collapsed="false">
      <c r="A294" s="9" t="n">
        <v>2014</v>
      </c>
      <c r="B294" s="10" t="n">
        <v>1</v>
      </c>
      <c r="C294" s="0" t="n">
        <v>62.96</v>
      </c>
      <c r="D294" s="1" t="n">
        <v>58.82</v>
      </c>
    </row>
    <row r="295" customFormat="false" ht="15" hidden="false" customHeight="false" outlineLevel="0" collapsed="false">
      <c r="A295" s="9" t="n">
        <v>2014</v>
      </c>
      <c r="B295" s="10" t="n">
        <v>2</v>
      </c>
      <c r="C295" s="0" t="n">
        <v>63.02</v>
      </c>
      <c r="D295" s="1" t="n">
        <v>58.79</v>
      </c>
    </row>
    <row r="296" customFormat="false" ht="15" hidden="false" customHeight="false" outlineLevel="0" collapsed="false">
      <c r="A296" s="9" t="n">
        <v>2014</v>
      </c>
      <c r="B296" s="10" t="n">
        <v>3</v>
      </c>
      <c r="C296" s="0" t="n">
        <v>63.18</v>
      </c>
      <c r="D296" s="1" t="n">
        <v>58.94</v>
      </c>
    </row>
    <row r="297" customFormat="false" ht="15" hidden="false" customHeight="false" outlineLevel="0" collapsed="false">
      <c r="A297" s="9" t="n">
        <v>2014</v>
      </c>
      <c r="B297" s="10" t="n">
        <v>4</v>
      </c>
      <c r="C297" s="0" t="n">
        <v>62.81</v>
      </c>
      <c r="D297" s="1" t="n">
        <v>58.87</v>
      </c>
    </row>
    <row r="298" customFormat="false" ht="15" hidden="false" customHeight="false" outlineLevel="0" collapsed="false">
      <c r="A298" s="9" t="n">
        <v>2014</v>
      </c>
      <c r="B298" s="10" t="n">
        <v>5</v>
      </c>
      <c r="C298" s="0" t="n">
        <v>62.84</v>
      </c>
      <c r="D298" s="1" t="n">
        <v>58.89</v>
      </c>
    </row>
    <row r="299" customFormat="false" ht="15" hidden="false" customHeight="false" outlineLevel="0" collapsed="false">
      <c r="A299" s="9" t="n">
        <v>2014</v>
      </c>
      <c r="B299" s="10" t="n">
        <v>6</v>
      </c>
      <c r="C299" s="0" t="n">
        <v>62.83</v>
      </c>
      <c r="D299" s="1" t="n">
        <v>59</v>
      </c>
    </row>
    <row r="300" customFormat="false" ht="15" hidden="false" customHeight="false" outlineLevel="0" collapsed="false">
      <c r="A300" s="0" t="n">
        <v>2014</v>
      </c>
      <c r="B300" s="10" t="n">
        <v>7</v>
      </c>
      <c r="C300" s="0" t="n">
        <v>62.91</v>
      </c>
      <c r="D300" s="1" t="n">
        <v>59.01</v>
      </c>
    </row>
  </sheetData>
  <mergeCells count="2">
    <mergeCell ref="A4:D4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5.7"/>
    <col collapsed="false" customWidth="true" hidden="false" outlineLevel="0" max="4" min="4" style="0" width="42.85"/>
    <col collapsed="false" customWidth="true" hidden="false" outlineLevel="0" max="5" min="5" style="0" width="36.7"/>
    <col collapsed="false" customWidth="true" hidden="false" outlineLevel="0" max="6" min="6" style="0" width="40.56"/>
    <col collapsed="false" customWidth="true" hidden="false" outlineLevel="0" max="7" min="7" style="0" width="33.85"/>
    <col collapsed="false" customWidth="true" hidden="false" outlineLevel="0" max="8" min="8" style="0" width="28.14"/>
  </cols>
  <sheetData>
    <row r="1" customFormat="false" ht="15" hidden="false" customHeight="false" outlineLevel="0" collapsed="false">
      <c r="A1" s="0" t="s">
        <v>60</v>
      </c>
    </row>
    <row r="2" customFormat="false" ht="15" hidden="false" customHeight="false" outlineLevel="0" collapsed="false">
      <c r="A2" s="0" t="s">
        <v>61</v>
      </c>
    </row>
    <row r="3" customFormat="false" ht="15" hidden="false" customHeight="false" outlineLevel="0" collapsed="false">
      <c r="A3" s="0" t="s">
        <v>62</v>
      </c>
    </row>
    <row r="5" customFormat="false" ht="15" hidden="false" customHeight="false" outlineLevel="0" collapsed="false">
      <c r="A5" s="0" t="s">
        <v>5</v>
      </c>
      <c r="B5" s="0" t="s">
        <v>63</v>
      </c>
      <c r="C5" s="0" t="s">
        <v>64</v>
      </c>
      <c r="D5" s="0" t="s">
        <v>65</v>
      </c>
      <c r="E5" s="0" t="s">
        <v>66</v>
      </c>
      <c r="F5" s="0" t="s">
        <v>67</v>
      </c>
      <c r="G5" s="0" t="s">
        <v>68</v>
      </c>
      <c r="H5" s="0" t="s">
        <v>69</v>
      </c>
    </row>
    <row r="6" customFormat="false" ht="15" hidden="false" customHeight="false" outlineLevel="0" collapsed="false">
      <c r="A6" s="9" t="n">
        <v>1976</v>
      </c>
      <c r="B6" s="9" t="n">
        <v>1</v>
      </c>
      <c r="C6" s="0" t="n">
        <v>3.46</v>
      </c>
      <c r="D6" s="0" t="n">
        <v>0.3</v>
      </c>
      <c r="E6" s="0" t="s">
        <v>9</v>
      </c>
      <c r="F6" s="0" t="s">
        <v>9</v>
      </c>
      <c r="G6" s="0" t="s">
        <v>9</v>
      </c>
      <c r="H6" s="0" t="n">
        <v>7.75</v>
      </c>
    </row>
    <row r="7" customFormat="false" ht="15" hidden="false" customHeight="false" outlineLevel="0" collapsed="false">
      <c r="A7" s="9" t="n">
        <v>1976</v>
      </c>
      <c r="B7" s="9" t="n">
        <v>2</v>
      </c>
      <c r="C7" s="0" t="n">
        <v>3.5</v>
      </c>
      <c r="D7" s="0" t="n">
        <v>0.33</v>
      </c>
      <c r="E7" s="0" t="s">
        <v>9</v>
      </c>
      <c r="F7" s="0" t="s">
        <v>9</v>
      </c>
      <c r="G7" s="0" t="s">
        <v>9</v>
      </c>
      <c r="H7" s="0" t="n">
        <v>7.55</v>
      </c>
    </row>
    <row r="8" customFormat="false" ht="15" hidden="false" customHeight="false" outlineLevel="0" collapsed="false">
      <c r="A8" s="9" t="n">
        <v>1976</v>
      </c>
      <c r="B8" s="9" t="n">
        <v>3</v>
      </c>
      <c r="C8" s="0" t="n">
        <v>2.73</v>
      </c>
      <c r="D8" s="0" t="n">
        <v>0.25</v>
      </c>
      <c r="E8" s="0" t="s">
        <v>9</v>
      </c>
      <c r="F8" s="0" t="s">
        <v>9</v>
      </c>
      <c r="G8" s="0" t="s">
        <v>9</v>
      </c>
      <c r="H8" s="0" t="n">
        <v>7.72</v>
      </c>
    </row>
    <row r="9" customFormat="false" ht="15" hidden="false" customHeight="false" outlineLevel="0" collapsed="false">
      <c r="A9" s="9" t="n">
        <v>1976</v>
      </c>
      <c r="B9" s="9" t="n">
        <v>4</v>
      </c>
      <c r="C9" s="0" t="n">
        <v>3.5</v>
      </c>
      <c r="D9" s="0" t="n">
        <v>0.32</v>
      </c>
      <c r="E9" s="0" t="s">
        <v>9</v>
      </c>
      <c r="F9" s="0" t="s">
        <v>9</v>
      </c>
      <c r="G9" s="0" t="s">
        <v>9</v>
      </c>
      <c r="H9" s="0" t="n">
        <v>7.76</v>
      </c>
    </row>
    <row r="10" customFormat="false" ht="15" hidden="false" customHeight="false" outlineLevel="0" collapsed="false">
      <c r="A10" s="9" t="n">
        <v>1977</v>
      </c>
      <c r="B10" s="9" t="n">
        <v>1</v>
      </c>
      <c r="C10" s="0" t="n">
        <v>3.55</v>
      </c>
      <c r="D10" s="0" t="n">
        <v>0.29</v>
      </c>
      <c r="E10" s="0" t="s">
        <v>9</v>
      </c>
      <c r="F10" s="0" t="s">
        <v>9</v>
      </c>
      <c r="G10" s="0" t="s">
        <v>9</v>
      </c>
      <c r="H10" s="0" t="n">
        <v>7.52</v>
      </c>
    </row>
    <row r="11" customFormat="false" ht="15" hidden="false" customHeight="false" outlineLevel="0" collapsed="false">
      <c r="A11" s="9" t="n">
        <v>1977</v>
      </c>
      <c r="B11" s="9" t="n">
        <v>2</v>
      </c>
      <c r="C11" s="0" t="n">
        <v>3.67</v>
      </c>
      <c r="D11" s="0" t="n">
        <v>0.28</v>
      </c>
      <c r="E11" s="0" t="s">
        <v>9</v>
      </c>
      <c r="F11" s="0" t="s">
        <v>9</v>
      </c>
      <c r="G11" s="0" t="s">
        <v>9</v>
      </c>
      <c r="H11" s="0" t="n">
        <v>7.13</v>
      </c>
    </row>
    <row r="12" customFormat="false" ht="15" hidden="false" customHeight="false" outlineLevel="0" collapsed="false">
      <c r="A12" s="9" t="n">
        <v>1977</v>
      </c>
      <c r="B12" s="9" t="n">
        <v>3</v>
      </c>
      <c r="C12" s="0" t="n">
        <v>3.6</v>
      </c>
      <c r="D12" s="0" t="n">
        <v>0.29</v>
      </c>
      <c r="E12" s="0" t="s">
        <v>9</v>
      </c>
      <c r="F12" s="0" t="s">
        <v>9</v>
      </c>
      <c r="G12" s="0" t="s">
        <v>9</v>
      </c>
      <c r="H12" s="0" t="n">
        <v>6.89</v>
      </c>
    </row>
    <row r="13" customFormat="false" ht="15" hidden="false" customHeight="false" outlineLevel="0" collapsed="false">
      <c r="A13" s="9" t="n">
        <v>1977</v>
      </c>
      <c r="B13" s="9" t="n">
        <v>4</v>
      </c>
      <c r="C13" s="0" t="n">
        <v>3.51</v>
      </c>
      <c r="D13" s="0" t="n">
        <v>0.27</v>
      </c>
      <c r="E13" s="0" t="s">
        <v>9</v>
      </c>
      <c r="F13" s="0" t="s">
        <v>9</v>
      </c>
      <c r="G13" s="0" t="s">
        <v>9</v>
      </c>
      <c r="H13" s="0" t="n">
        <v>6.64</v>
      </c>
    </row>
    <row r="14" customFormat="false" ht="15" hidden="false" customHeight="false" outlineLevel="0" collapsed="false">
      <c r="A14" s="9" t="n">
        <v>1978</v>
      </c>
      <c r="B14" s="9" t="n">
        <v>1</v>
      </c>
      <c r="C14" s="0" t="n">
        <v>3.41</v>
      </c>
      <c r="D14" s="0" t="n">
        <v>0.26</v>
      </c>
      <c r="E14" s="0" t="s">
        <v>9</v>
      </c>
      <c r="F14" s="0" t="s">
        <v>9</v>
      </c>
      <c r="G14" s="0" t="s">
        <v>9</v>
      </c>
      <c r="H14" s="0" t="n">
        <v>6.32</v>
      </c>
    </row>
    <row r="15" customFormat="false" ht="15" hidden="false" customHeight="false" outlineLevel="0" collapsed="false">
      <c r="A15" s="9" t="n">
        <v>1978</v>
      </c>
      <c r="B15" s="9" t="n">
        <v>2</v>
      </c>
      <c r="C15" s="0" t="n">
        <v>3.29</v>
      </c>
      <c r="D15" s="0" t="n">
        <v>0.21</v>
      </c>
      <c r="E15" s="0" t="s">
        <v>9</v>
      </c>
      <c r="F15" s="0" t="s">
        <v>9</v>
      </c>
      <c r="G15" s="0" t="s">
        <v>9</v>
      </c>
      <c r="H15" s="0" t="n">
        <v>6</v>
      </c>
    </row>
    <row r="16" customFormat="false" ht="15" hidden="false" customHeight="false" outlineLevel="0" collapsed="false">
      <c r="A16" s="9" t="n">
        <v>1978</v>
      </c>
      <c r="B16" s="9" t="n">
        <v>3</v>
      </c>
      <c r="C16" s="0" t="n">
        <v>3.41</v>
      </c>
      <c r="D16" s="0" t="n">
        <v>0.23</v>
      </c>
      <c r="E16" s="0" t="s">
        <v>9</v>
      </c>
      <c r="F16" s="0" t="s">
        <v>9</v>
      </c>
      <c r="G16" s="0" t="s">
        <v>9</v>
      </c>
      <c r="H16" s="0" t="n">
        <v>6.02</v>
      </c>
    </row>
    <row r="17" customFormat="false" ht="15" hidden="false" customHeight="false" outlineLevel="0" collapsed="false">
      <c r="A17" s="9" t="n">
        <v>1978</v>
      </c>
      <c r="B17" s="9" t="n">
        <v>4</v>
      </c>
      <c r="C17" s="0" t="n">
        <v>3.28</v>
      </c>
      <c r="D17" s="0" t="n">
        <v>0.18</v>
      </c>
      <c r="E17" s="0" t="s">
        <v>9</v>
      </c>
      <c r="F17" s="0" t="s">
        <v>9</v>
      </c>
      <c r="G17" s="0" t="s">
        <v>9</v>
      </c>
      <c r="H17" s="0" t="n">
        <v>5.88</v>
      </c>
    </row>
    <row r="18" customFormat="false" ht="15" hidden="false" customHeight="false" outlineLevel="0" collapsed="false">
      <c r="A18" s="9" t="n">
        <v>1979</v>
      </c>
      <c r="B18" s="9" t="n">
        <v>1</v>
      </c>
      <c r="C18" s="0" t="n">
        <v>3.23</v>
      </c>
      <c r="D18" s="0" t="n">
        <v>0.18</v>
      </c>
      <c r="E18" s="0" t="s">
        <v>9</v>
      </c>
      <c r="F18" s="0" t="s">
        <v>9</v>
      </c>
      <c r="G18" s="0" t="s">
        <v>9</v>
      </c>
      <c r="H18" s="0" t="n">
        <v>5.87</v>
      </c>
    </row>
    <row r="19" customFormat="false" ht="15" hidden="false" customHeight="false" outlineLevel="0" collapsed="false">
      <c r="A19" s="9" t="n">
        <v>1979</v>
      </c>
      <c r="B19" s="9" t="n">
        <v>2</v>
      </c>
      <c r="C19" s="0" t="n">
        <v>3.25</v>
      </c>
      <c r="D19" s="0" t="n">
        <v>0.2</v>
      </c>
      <c r="E19" s="0" t="s">
        <v>9</v>
      </c>
      <c r="F19" s="0" t="s">
        <v>9</v>
      </c>
      <c r="G19" s="0" t="s">
        <v>9</v>
      </c>
      <c r="H19" s="0" t="n">
        <v>5.71</v>
      </c>
    </row>
    <row r="20" customFormat="false" ht="15" hidden="false" customHeight="false" outlineLevel="0" collapsed="false">
      <c r="A20" s="9" t="n">
        <v>1979</v>
      </c>
      <c r="B20" s="9" t="n">
        <v>3</v>
      </c>
      <c r="C20" s="0" t="n">
        <v>3.34</v>
      </c>
      <c r="D20" s="0" t="n">
        <v>0.21</v>
      </c>
      <c r="E20" s="0" t="s">
        <v>9</v>
      </c>
      <c r="F20" s="0" t="s">
        <v>9</v>
      </c>
      <c r="G20" s="0" t="s">
        <v>9</v>
      </c>
      <c r="H20" s="0" t="n">
        <v>5.86</v>
      </c>
    </row>
    <row r="21" customFormat="false" ht="15" hidden="false" customHeight="false" outlineLevel="0" collapsed="false">
      <c r="A21" s="9" t="n">
        <v>1979</v>
      </c>
      <c r="B21" s="9" t="n">
        <v>4</v>
      </c>
      <c r="C21" s="0" t="n">
        <v>3.21</v>
      </c>
      <c r="D21" s="0" t="n">
        <v>0.22</v>
      </c>
      <c r="E21" s="0" t="s">
        <v>9</v>
      </c>
      <c r="F21" s="0" t="s">
        <v>9</v>
      </c>
      <c r="G21" s="0" t="s">
        <v>9</v>
      </c>
      <c r="H21" s="0" t="n">
        <v>5.93</v>
      </c>
    </row>
    <row r="22" customFormat="false" ht="15" hidden="false" customHeight="false" outlineLevel="0" collapsed="false">
      <c r="A22" s="9" t="n">
        <v>1980</v>
      </c>
      <c r="B22" s="9" t="n">
        <v>1</v>
      </c>
      <c r="C22" s="0" t="n">
        <v>3.35</v>
      </c>
      <c r="D22" s="0" t="n">
        <v>0.24</v>
      </c>
      <c r="E22" s="0" t="s">
        <v>9</v>
      </c>
      <c r="F22" s="0" t="s">
        <v>9</v>
      </c>
      <c r="G22" s="0" t="s">
        <v>9</v>
      </c>
      <c r="H22" s="0" t="n">
        <v>6.29</v>
      </c>
    </row>
    <row r="23" customFormat="false" ht="15" hidden="false" customHeight="false" outlineLevel="0" collapsed="false">
      <c r="A23" s="9" t="n">
        <v>1980</v>
      </c>
      <c r="B23" s="9" t="n">
        <v>2</v>
      </c>
      <c r="C23" s="0" t="n">
        <v>3.37</v>
      </c>
      <c r="D23" s="0" t="n">
        <v>0.3</v>
      </c>
      <c r="E23" s="0" t="s">
        <v>9</v>
      </c>
      <c r="F23" s="0" t="s">
        <v>9</v>
      </c>
      <c r="G23" s="0" t="s">
        <v>9</v>
      </c>
      <c r="H23" s="0" t="n">
        <v>7.32</v>
      </c>
    </row>
    <row r="24" customFormat="false" ht="15" hidden="false" customHeight="false" outlineLevel="0" collapsed="false">
      <c r="A24" s="9" t="n">
        <v>1980</v>
      </c>
      <c r="B24" s="9" t="n">
        <v>3</v>
      </c>
      <c r="C24" s="0" t="n">
        <v>3.37</v>
      </c>
      <c r="D24" s="0" t="n">
        <v>0.27</v>
      </c>
      <c r="E24" s="0" t="s">
        <v>9</v>
      </c>
      <c r="F24" s="0" t="s">
        <v>9</v>
      </c>
      <c r="G24" s="0" t="s">
        <v>9</v>
      </c>
      <c r="H24" s="0" t="n">
        <v>7.68</v>
      </c>
    </row>
    <row r="25" customFormat="false" ht="15" hidden="false" customHeight="false" outlineLevel="0" collapsed="false">
      <c r="A25" s="9" t="n">
        <v>1980</v>
      </c>
      <c r="B25" s="9" t="n">
        <v>4</v>
      </c>
      <c r="C25" s="0" t="n">
        <v>3.3</v>
      </c>
      <c r="D25" s="0" t="n">
        <v>0.27</v>
      </c>
      <c r="E25" s="0" t="s">
        <v>9</v>
      </c>
      <c r="F25" s="0" t="s">
        <v>9</v>
      </c>
      <c r="G25" s="0" t="s">
        <v>9</v>
      </c>
      <c r="H25" s="0" t="n">
        <v>7.39</v>
      </c>
    </row>
    <row r="26" customFormat="false" ht="15" hidden="false" customHeight="false" outlineLevel="0" collapsed="false">
      <c r="A26" s="9" t="n">
        <v>1981</v>
      </c>
      <c r="B26" s="9" t="n">
        <v>1</v>
      </c>
      <c r="C26" s="0" t="n">
        <v>3.54</v>
      </c>
      <c r="D26" s="0" t="n">
        <v>0.31</v>
      </c>
      <c r="E26" s="0" t="s">
        <v>9</v>
      </c>
      <c r="F26" s="0" t="s">
        <v>9</v>
      </c>
      <c r="G26" s="0" t="s">
        <v>9</v>
      </c>
      <c r="H26" s="0" t="n">
        <v>7.42</v>
      </c>
    </row>
    <row r="27" customFormat="false" ht="15" hidden="false" customHeight="false" outlineLevel="0" collapsed="false">
      <c r="A27" s="9" t="n">
        <v>1981</v>
      </c>
      <c r="B27" s="9" t="n">
        <v>2</v>
      </c>
      <c r="C27" s="0" t="n">
        <v>3.34</v>
      </c>
      <c r="D27" s="0" t="n">
        <v>0.26</v>
      </c>
      <c r="E27" s="0" t="s">
        <v>9</v>
      </c>
      <c r="F27" s="0" t="s">
        <v>9</v>
      </c>
      <c r="G27" s="0" t="s">
        <v>9</v>
      </c>
      <c r="H27" s="0" t="n">
        <v>7.39</v>
      </c>
    </row>
    <row r="28" customFormat="false" ht="15" hidden="false" customHeight="false" outlineLevel="0" collapsed="false">
      <c r="A28" s="9" t="n">
        <v>1981</v>
      </c>
      <c r="B28" s="9" t="n">
        <v>3</v>
      </c>
      <c r="C28" s="0" t="n">
        <v>3.3</v>
      </c>
      <c r="D28" s="0" t="n">
        <v>0.28</v>
      </c>
      <c r="E28" s="0" t="s">
        <v>9</v>
      </c>
      <c r="F28" s="0" t="s">
        <v>9</v>
      </c>
      <c r="G28" s="0" t="s">
        <v>9</v>
      </c>
      <c r="H28" s="0" t="n">
        <v>7.41</v>
      </c>
    </row>
    <row r="29" customFormat="false" ht="15" hidden="false" customHeight="false" outlineLevel="0" collapsed="false">
      <c r="A29" s="9" t="n">
        <v>1981</v>
      </c>
      <c r="B29" s="9" t="n">
        <v>4</v>
      </c>
      <c r="C29" s="0" t="n">
        <v>3.44</v>
      </c>
      <c r="D29" s="0" t="n">
        <v>0.34</v>
      </c>
      <c r="E29" s="0" t="s">
        <v>9</v>
      </c>
      <c r="F29" s="0" t="s">
        <v>9</v>
      </c>
      <c r="G29" s="0" t="s">
        <v>9</v>
      </c>
      <c r="H29" s="0" t="n">
        <v>8.23</v>
      </c>
    </row>
    <row r="30" customFormat="false" ht="15" hidden="false" customHeight="false" outlineLevel="0" collapsed="false">
      <c r="A30" s="9" t="n">
        <v>1982</v>
      </c>
      <c r="B30" s="9" t="n">
        <v>1</v>
      </c>
      <c r="C30" s="0" t="n">
        <v>3.62</v>
      </c>
      <c r="D30" s="0" t="n">
        <v>0.43</v>
      </c>
      <c r="E30" s="0" t="s">
        <v>9</v>
      </c>
      <c r="F30" s="0" t="s">
        <v>9</v>
      </c>
      <c r="G30" s="0" t="s">
        <v>9</v>
      </c>
      <c r="H30" s="0" t="n">
        <v>8.84</v>
      </c>
    </row>
    <row r="31" customFormat="false" ht="15" hidden="false" customHeight="false" outlineLevel="0" collapsed="false">
      <c r="A31" s="9" t="n">
        <v>1982</v>
      </c>
      <c r="B31" s="9" t="n">
        <v>2</v>
      </c>
      <c r="C31" s="0" t="n">
        <v>3.77</v>
      </c>
      <c r="D31" s="0" t="n">
        <v>0.49</v>
      </c>
      <c r="E31" s="0" t="s">
        <v>9</v>
      </c>
      <c r="F31" s="0" t="s">
        <v>9</v>
      </c>
      <c r="G31" s="0" t="s">
        <v>9</v>
      </c>
      <c r="H31" s="0" t="n">
        <v>9.42</v>
      </c>
    </row>
    <row r="32" customFormat="false" ht="15" hidden="false" customHeight="false" outlineLevel="0" collapsed="false">
      <c r="A32" s="9" t="n">
        <v>1982</v>
      </c>
      <c r="B32" s="9" t="n">
        <v>3</v>
      </c>
      <c r="C32" s="0" t="n">
        <v>3.78</v>
      </c>
      <c r="D32" s="0" t="n">
        <v>0.5</v>
      </c>
      <c r="E32" s="0" t="s">
        <v>9</v>
      </c>
      <c r="F32" s="0" t="s">
        <v>9</v>
      </c>
      <c r="G32" s="0" t="s">
        <v>9</v>
      </c>
      <c r="H32" s="0" t="n">
        <v>9.94</v>
      </c>
    </row>
    <row r="33" customFormat="false" ht="15" hidden="false" customHeight="false" outlineLevel="0" collapsed="false">
      <c r="A33" s="9" t="n">
        <v>1982</v>
      </c>
      <c r="B33" s="9" t="n">
        <v>4</v>
      </c>
      <c r="C33" s="0" t="n">
        <v>3.93</v>
      </c>
      <c r="D33" s="0" t="n">
        <v>0.59</v>
      </c>
      <c r="E33" s="0" t="s">
        <v>9</v>
      </c>
      <c r="F33" s="0" t="s">
        <v>9</v>
      </c>
      <c r="G33" s="0" t="s">
        <v>9</v>
      </c>
      <c r="H33" s="0" t="n">
        <v>10.67</v>
      </c>
    </row>
    <row r="34" customFormat="false" ht="15" hidden="false" customHeight="false" outlineLevel="0" collapsed="false">
      <c r="A34" s="9" t="n">
        <v>1983</v>
      </c>
      <c r="B34" s="9" t="n">
        <v>1</v>
      </c>
      <c r="C34" s="0" t="n">
        <v>3.73</v>
      </c>
      <c r="D34" s="0" t="n">
        <v>0.61</v>
      </c>
      <c r="E34" s="0" t="s">
        <v>9</v>
      </c>
      <c r="F34" s="0" t="s">
        <v>9</v>
      </c>
      <c r="G34" s="0" t="s">
        <v>9</v>
      </c>
      <c r="H34" s="0" t="n">
        <v>10.39</v>
      </c>
    </row>
    <row r="35" customFormat="false" ht="15" hidden="false" customHeight="false" outlineLevel="0" collapsed="false">
      <c r="A35" s="9" t="n">
        <v>1983</v>
      </c>
      <c r="B35" s="9" t="n">
        <v>2</v>
      </c>
      <c r="C35" s="0" t="n">
        <v>3.76</v>
      </c>
      <c r="D35" s="0" t="n">
        <v>0.6</v>
      </c>
      <c r="E35" s="0" t="s">
        <v>9</v>
      </c>
      <c r="F35" s="0" t="s">
        <v>9</v>
      </c>
      <c r="G35" s="0" t="s">
        <v>9</v>
      </c>
      <c r="H35" s="0" t="n">
        <v>10.1</v>
      </c>
    </row>
    <row r="36" customFormat="false" ht="15" hidden="false" customHeight="false" outlineLevel="0" collapsed="false">
      <c r="A36" s="9" t="n">
        <v>1983</v>
      </c>
      <c r="B36" s="9" t="n">
        <v>3</v>
      </c>
      <c r="C36" s="0" t="n">
        <v>3.73</v>
      </c>
      <c r="D36" s="0" t="n">
        <v>0.5</v>
      </c>
      <c r="E36" s="0" t="s">
        <v>9</v>
      </c>
      <c r="F36" s="0" t="s">
        <v>9</v>
      </c>
      <c r="G36" s="0" t="s">
        <v>9</v>
      </c>
      <c r="H36" s="0" t="n">
        <v>9.35</v>
      </c>
    </row>
    <row r="37" customFormat="false" ht="15" hidden="false" customHeight="false" outlineLevel="0" collapsed="false">
      <c r="A37" s="9" t="n">
        <v>1983</v>
      </c>
      <c r="B37" s="9" t="n">
        <v>4</v>
      </c>
      <c r="C37" s="0" t="n">
        <v>3.56</v>
      </c>
      <c r="D37" s="0" t="n">
        <v>0.35</v>
      </c>
      <c r="E37" s="0" t="s">
        <v>9</v>
      </c>
      <c r="F37" s="0" t="s">
        <v>9</v>
      </c>
      <c r="G37" s="0" t="s">
        <v>9</v>
      </c>
      <c r="H37" s="0" t="n">
        <v>8.53</v>
      </c>
    </row>
    <row r="38" customFormat="false" ht="15" hidden="false" customHeight="false" outlineLevel="0" collapsed="false">
      <c r="A38" s="9" t="n">
        <v>1984</v>
      </c>
      <c r="B38" s="9" t="n">
        <v>1</v>
      </c>
      <c r="C38" s="0" t="n">
        <v>3.51</v>
      </c>
      <c r="D38" s="0" t="n">
        <v>0.33</v>
      </c>
      <c r="E38" s="0" t="s">
        <v>9</v>
      </c>
      <c r="F38" s="0" t="s">
        <v>9</v>
      </c>
      <c r="G38" s="0" t="s">
        <v>9</v>
      </c>
      <c r="H38" s="0" t="n">
        <v>7.86</v>
      </c>
    </row>
    <row r="39" customFormat="false" ht="15" hidden="false" customHeight="false" outlineLevel="0" collapsed="false">
      <c r="A39" s="9" t="n">
        <v>1984</v>
      </c>
      <c r="B39" s="9" t="n">
        <v>2</v>
      </c>
      <c r="C39" s="0" t="n">
        <v>3.39</v>
      </c>
      <c r="D39" s="0" t="n">
        <v>0.29</v>
      </c>
      <c r="E39" s="0" t="s">
        <v>9</v>
      </c>
      <c r="F39" s="0" t="s">
        <v>9</v>
      </c>
      <c r="G39" s="0" t="s">
        <v>9</v>
      </c>
      <c r="H39" s="0" t="n">
        <v>7.47</v>
      </c>
    </row>
    <row r="40" customFormat="false" ht="15" hidden="false" customHeight="false" outlineLevel="0" collapsed="false">
      <c r="A40" s="9" t="n">
        <v>1984</v>
      </c>
      <c r="B40" s="9" t="n">
        <v>3</v>
      </c>
      <c r="C40" s="0" t="n">
        <v>3.27</v>
      </c>
      <c r="D40" s="0" t="n">
        <v>0.3</v>
      </c>
      <c r="E40" s="0" t="s">
        <v>9</v>
      </c>
      <c r="F40" s="0" t="s">
        <v>9</v>
      </c>
      <c r="G40" s="0" t="s">
        <v>9</v>
      </c>
      <c r="H40" s="0" t="n">
        <v>7.44</v>
      </c>
    </row>
    <row r="41" customFormat="false" ht="15" hidden="false" customHeight="false" outlineLevel="0" collapsed="false">
      <c r="A41" s="9" t="n">
        <v>1984</v>
      </c>
      <c r="B41" s="9" t="n">
        <v>4</v>
      </c>
      <c r="C41" s="0" t="n">
        <v>3.41</v>
      </c>
      <c r="D41" s="0" t="n">
        <v>0.34</v>
      </c>
      <c r="E41" s="0" t="s">
        <v>9</v>
      </c>
      <c r="F41" s="0" t="s">
        <v>9</v>
      </c>
      <c r="G41" s="0" t="s">
        <v>9</v>
      </c>
      <c r="H41" s="0" t="n">
        <v>7.28</v>
      </c>
    </row>
    <row r="42" customFormat="false" ht="15" hidden="false" customHeight="false" outlineLevel="0" collapsed="false">
      <c r="A42" s="9" t="n">
        <v>1985</v>
      </c>
      <c r="B42" s="9" t="n">
        <v>1</v>
      </c>
      <c r="C42" s="0" t="n">
        <v>3.29</v>
      </c>
      <c r="D42" s="0" t="n">
        <v>0.3</v>
      </c>
      <c r="E42" s="0" t="s">
        <v>9</v>
      </c>
      <c r="F42" s="0" t="s">
        <v>9</v>
      </c>
      <c r="G42" s="0" t="s">
        <v>9</v>
      </c>
      <c r="H42" s="0" t="n">
        <v>7.27</v>
      </c>
    </row>
    <row r="43" customFormat="false" ht="15" hidden="false" customHeight="false" outlineLevel="0" collapsed="false">
      <c r="A43" s="9" t="n">
        <v>1985</v>
      </c>
      <c r="B43" s="9" t="n">
        <v>2</v>
      </c>
      <c r="C43" s="0" t="n">
        <v>3.28</v>
      </c>
      <c r="D43" s="0" t="n">
        <v>0.3</v>
      </c>
      <c r="E43" s="0" t="s">
        <v>9</v>
      </c>
      <c r="F43" s="0" t="s">
        <v>9</v>
      </c>
      <c r="G43" s="0" t="s">
        <v>9</v>
      </c>
      <c r="H43" s="0" t="n">
        <v>7.28</v>
      </c>
    </row>
    <row r="44" customFormat="false" ht="15" hidden="false" customHeight="false" outlineLevel="0" collapsed="false">
      <c r="A44" s="9" t="n">
        <v>1985</v>
      </c>
      <c r="B44" s="9" t="n">
        <v>3</v>
      </c>
      <c r="C44" s="0" t="n">
        <v>3.34</v>
      </c>
      <c r="D44" s="0" t="n">
        <v>0.33</v>
      </c>
      <c r="E44" s="0" t="s">
        <v>9</v>
      </c>
      <c r="F44" s="0" t="s">
        <v>9</v>
      </c>
      <c r="G44" s="0" t="s">
        <v>9</v>
      </c>
      <c r="H44" s="0" t="n">
        <v>7.2</v>
      </c>
    </row>
    <row r="45" customFormat="false" ht="15" hidden="false" customHeight="false" outlineLevel="0" collapsed="false">
      <c r="A45" s="9" t="n">
        <v>1985</v>
      </c>
      <c r="B45" s="9" t="n">
        <v>4</v>
      </c>
      <c r="C45" s="0" t="n">
        <v>3.34</v>
      </c>
      <c r="D45" s="0" t="n">
        <v>0.29</v>
      </c>
      <c r="E45" s="0" t="s">
        <v>9</v>
      </c>
      <c r="F45" s="0" t="s">
        <v>9</v>
      </c>
      <c r="G45" s="0" t="s">
        <v>9</v>
      </c>
      <c r="H45" s="0" t="n">
        <v>7.05</v>
      </c>
    </row>
    <row r="46" customFormat="false" ht="15" hidden="false" customHeight="false" outlineLevel="0" collapsed="false">
      <c r="A46" s="9" t="n">
        <v>1986</v>
      </c>
      <c r="B46" s="9" t="n">
        <v>1</v>
      </c>
      <c r="C46" s="0" t="n">
        <v>3.19</v>
      </c>
      <c r="D46" s="0" t="n">
        <v>0.28</v>
      </c>
      <c r="E46" s="0" t="s">
        <v>9</v>
      </c>
      <c r="F46" s="0" t="s">
        <v>9</v>
      </c>
      <c r="G46" s="0" t="s">
        <v>9</v>
      </c>
      <c r="H46" s="0" t="n">
        <v>7.01</v>
      </c>
    </row>
    <row r="47" customFormat="false" ht="15" hidden="false" customHeight="false" outlineLevel="0" collapsed="false">
      <c r="A47" s="9" t="n">
        <v>1986</v>
      </c>
      <c r="B47" s="9" t="n">
        <v>2</v>
      </c>
      <c r="C47" s="0" t="n">
        <v>3.22</v>
      </c>
      <c r="D47" s="0" t="n">
        <v>0.26</v>
      </c>
      <c r="E47" s="0" t="s">
        <v>9</v>
      </c>
      <c r="F47" s="0" t="s">
        <v>9</v>
      </c>
      <c r="G47" s="0" t="s">
        <v>9</v>
      </c>
      <c r="H47" s="0" t="n">
        <v>7.17</v>
      </c>
    </row>
    <row r="48" customFormat="false" ht="15" hidden="false" customHeight="false" outlineLevel="0" collapsed="false">
      <c r="A48" s="9" t="n">
        <v>1986</v>
      </c>
      <c r="B48" s="9" t="n">
        <v>3</v>
      </c>
      <c r="C48" s="0" t="n">
        <v>3.25</v>
      </c>
      <c r="D48" s="0" t="n">
        <v>0.29</v>
      </c>
      <c r="E48" s="0" t="s">
        <v>9</v>
      </c>
      <c r="F48" s="0" t="s">
        <v>9</v>
      </c>
      <c r="G48" s="0" t="s">
        <v>9</v>
      </c>
      <c r="H48" s="0" t="n">
        <v>6.98</v>
      </c>
    </row>
    <row r="49" customFormat="false" ht="15" hidden="false" customHeight="false" outlineLevel="0" collapsed="false">
      <c r="A49" s="9" t="n">
        <v>1986</v>
      </c>
      <c r="B49" s="9" t="n">
        <v>4</v>
      </c>
      <c r="C49" s="0" t="n">
        <v>3.2</v>
      </c>
      <c r="D49" s="0" t="n">
        <v>0.28</v>
      </c>
      <c r="E49" s="0" t="s">
        <v>9</v>
      </c>
      <c r="F49" s="0" t="s">
        <v>9</v>
      </c>
      <c r="G49" s="0" t="s">
        <v>9</v>
      </c>
      <c r="H49" s="0" t="n">
        <v>6.83</v>
      </c>
    </row>
    <row r="50" customFormat="false" ht="15" hidden="false" customHeight="false" outlineLevel="0" collapsed="false">
      <c r="A50" s="9" t="n">
        <v>1987</v>
      </c>
      <c r="B50" s="9" t="n">
        <v>1</v>
      </c>
      <c r="C50" s="0" t="n">
        <v>3.18</v>
      </c>
      <c r="D50" s="0" t="n">
        <v>0.27</v>
      </c>
      <c r="E50" s="0" t="s">
        <v>9</v>
      </c>
      <c r="F50" s="0" t="s">
        <v>9</v>
      </c>
      <c r="G50" s="0" t="s">
        <v>9</v>
      </c>
      <c r="H50" s="0" t="n">
        <v>6.61</v>
      </c>
    </row>
    <row r="51" customFormat="false" ht="15" hidden="false" customHeight="false" outlineLevel="0" collapsed="false">
      <c r="A51" s="9" t="n">
        <v>1987</v>
      </c>
      <c r="B51" s="9" t="n">
        <v>2</v>
      </c>
      <c r="C51" s="0" t="n">
        <v>3.21</v>
      </c>
      <c r="D51" s="0" t="n">
        <v>0.28</v>
      </c>
      <c r="E51" s="0" t="s">
        <v>9</v>
      </c>
      <c r="F51" s="0" t="s">
        <v>9</v>
      </c>
      <c r="G51" s="0" t="s">
        <v>9</v>
      </c>
      <c r="H51" s="0" t="n">
        <v>6.27</v>
      </c>
    </row>
    <row r="52" customFormat="false" ht="15" hidden="false" customHeight="false" outlineLevel="0" collapsed="false">
      <c r="A52" s="9" t="n">
        <v>1987</v>
      </c>
      <c r="B52" s="9" t="n">
        <v>3</v>
      </c>
      <c r="C52" s="0" t="n">
        <v>3.06</v>
      </c>
      <c r="D52" s="0" t="n">
        <v>0.23</v>
      </c>
      <c r="E52" s="0" t="s">
        <v>9</v>
      </c>
      <c r="F52" s="0" t="s">
        <v>9</v>
      </c>
      <c r="G52" s="0" t="s">
        <v>9</v>
      </c>
      <c r="H52" s="0" t="n">
        <v>6</v>
      </c>
    </row>
    <row r="53" customFormat="false" ht="15" hidden="false" customHeight="false" outlineLevel="0" collapsed="false">
      <c r="A53" s="9" t="n">
        <v>1987</v>
      </c>
      <c r="B53" s="9" t="n">
        <v>4</v>
      </c>
      <c r="C53" s="0" t="n">
        <v>2.99</v>
      </c>
      <c r="D53" s="0" t="n">
        <v>0.26</v>
      </c>
      <c r="E53" s="0" t="s">
        <v>9</v>
      </c>
      <c r="F53" s="0" t="s">
        <v>9</v>
      </c>
      <c r="G53" s="0" t="s">
        <v>9</v>
      </c>
      <c r="H53" s="0" t="n">
        <v>5.86</v>
      </c>
    </row>
    <row r="54" customFormat="false" ht="15" hidden="false" customHeight="false" outlineLevel="0" collapsed="false">
      <c r="A54" s="9" t="n">
        <v>1988</v>
      </c>
      <c r="B54" s="9" t="n">
        <v>1</v>
      </c>
      <c r="C54" s="0" t="n">
        <v>2.97</v>
      </c>
      <c r="D54" s="0" t="n">
        <v>0.24</v>
      </c>
      <c r="E54" s="0" t="s">
        <v>9</v>
      </c>
      <c r="F54" s="0" t="s">
        <v>9</v>
      </c>
      <c r="G54" s="0" t="s">
        <v>9</v>
      </c>
      <c r="H54" s="0" t="n">
        <v>5.72</v>
      </c>
    </row>
    <row r="55" customFormat="false" ht="15" hidden="false" customHeight="false" outlineLevel="0" collapsed="false">
      <c r="A55" s="9" t="n">
        <v>1988</v>
      </c>
      <c r="B55" s="9" t="n">
        <v>2</v>
      </c>
      <c r="C55" s="0" t="n">
        <v>2.85</v>
      </c>
      <c r="D55" s="0" t="n">
        <v>0.2</v>
      </c>
      <c r="E55" s="0" t="s">
        <v>9</v>
      </c>
      <c r="F55" s="0" t="s">
        <v>9</v>
      </c>
      <c r="G55" s="0" t="s">
        <v>9</v>
      </c>
      <c r="H55" s="0" t="n">
        <v>5.48</v>
      </c>
    </row>
    <row r="56" customFormat="false" ht="15" hidden="false" customHeight="false" outlineLevel="0" collapsed="false">
      <c r="A56" s="9" t="n">
        <v>1988</v>
      </c>
      <c r="B56" s="9" t="n">
        <v>3</v>
      </c>
      <c r="C56" s="0" t="n">
        <v>2.82</v>
      </c>
      <c r="D56" s="0" t="n">
        <v>0.21</v>
      </c>
      <c r="E56" s="0" t="s">
        <v>9</v>
      </c>
      <c r="F56" s="0" t="s">
        <v>9</v>
      </c>
      <c r="G56" s="0" t="s">
        <v>9</v>
      </c>
      <c r="H56" s="0" t="n">
        <v>5.48</v>
      </c>
    </row>
    <row r="57" customFormat="false" ht="15" hidden="false" customHeight="false" outlineLevel="0" collapsed="false">
      <c r="A57" s="9" t="n">
        <v>1988</v>
      </c>
      <c r="B57" s="9" t="n">
        <v>4</v>
      </c>
      <c r="C57" s="0" t="n">
        <v>2.96</v>
      </c>
      <c r="D57" s="0" t="n">
        <v>0.2</v>
      </c>
      <c r="E57" s="0" t="s">
        <v>9</v>
      </c>
      <c r="F57" s="0" t="s">
        <v>9</v>
      </c>
      <c r="G57" s="0" t="s">
        <v>9</v>
      </c>
      <c r="H57" s="0" t="n">
        <v>5.34</v>
      </c>
    </row>
    <row r="58" customFormat="false" ht="15" hidden="false" customHeight="false" outlineLevel="0" collapsed="false">
      <c r="A58" s="9" t="n">
        <v>1989</v>
      </c>
      <c r="B58" s="9" t="n">
        <v>1</v>
      </c>
      <c r="C58" s="0" t="n">
        <v>2.88</v>
      </c>
      <c r="D58" s="0" t="n">
        <v>0.24</v>
      </c>
      <c r="E58" s="0" t="s">
        <v>9</v>
      </c>
      <c r="F58" s="0" t="s">
        <v>9</v>
      </c>
      <c r="G58" s="0" t="s">
        <v>9</v>
      </c>
      <c r="H58" s="0" t="n">
        <v>5.21</v>
      </c>
    </row>
    <row r="59" customFormat="false" ht="15" hidden="false" customHeight="false" outlineLevel="0" collapsed="false">
      <c r="A59" s="9" t="n">
        <v>1989</v>
      </c>
      <c r="B59" s="9" t="n">
        <v>2</v>
      </c>
      <c r="C59" s="0" t="n">
        <v>2.96</v>
      </c>
      <c r="D59" s="0" t="n">
        <v>0.2</v>
      </c>
      <c r="E59" s="0" t="s">
        <v>9</v>
      </c>
      <c r="F59" s="0" t="s">
        <v>9</v>
      </c>
      <c r="G59" s="0" t="s">
        <v>9</v>
      </c>
      <c r="H59" s="0" t="n">
        <v>5.23</v>
      </c>
    </row>
    <row r="60" customFormat="false" ht="15" hidden="false" customHeight="false" outlineLevel="0" collapsed="false">
      <c r="A60" s="9" t="n">
        <v>1989</v>
      </c>
      <c r="B60" s="9" t="n">
        <v>3</v>
      </c>
      <c r="C60" s="0" t="n">
        <v>2.91</v>
      </c>
      <c r="D60" s="0" t="n">
        <v>0.18</v>
      </c>
      <c r="E60" s="0" t="s">
        <v>9</v>
      </c>
      <c r="F60" s="0" t="s">
        <v>9</v>
      </c>
      <c r="G60" s="0" t="s">
        <v>9</v>
      </c>
      <c r="H60" s="0" t="n">
        <v>5.27</v>
      </c>
    </row>
    <row r="61" customFormat="false" ht="15" hidden="false" customHeight="false" outlineLevel="0" collapsed="false">
      <c r="A61" s="9" t="n">
        <v>1989</v>
      </c>
      <c r="B61" s="9" t="n">
        <v>4</v>
      </c>
      <c r="C61" s="0" t="n">
        <v>2.78</v>
      </c>
      <c r="D61" s="0" t="n">
        <v>0.19</v>
      </c>
      <c r="E61" s="0" t="s">
        <v>9</v>
      </c>
      <c r="F61" s="0" t="s">
        <v>9</v>
      </c>
      <c r="G61" s="0" t="s">
        <v>9</v>
      </c>
      <c r="H61" s="0" t="n">
        <v>5.36</v>
      </c>
    </row>
    <row r="62" customFormat="false" ht="15" hidden="false" customHeight="false" outlineLevel="0" collapsed="false">
      <c r="A62" s="9" t="n">
        <v>1990</v>
      </c>
      <c r="B62" s="9" t="n">
        <v>1</v>
      </c>
      <c r="C62" s="0" t="n">
        <v>2.88</v>
      </c>
      <c r="D62" s="0" t="n">
        <v>0.19</v>
      </c>
      <c r="E62" s="0" t="s">
        <v>9</v>
      </c>
      <c r="F62" s="0" t="s">
        <v>9</v>
      </c>
      <c r="G62" s="0" t="s">
        <v>9</v>
      </c>
      <c r="H62" s="0" t="n">
        <v>5.3</v>
      </c>
    </row>
    <row r="63" customFormat="false" ht="15" hidden="false" customHeight="false" outlineLevel="0" collapsed="false">
      <c r="A63" s="9" t="n">
        <v>1990</v>
      </c>
      <c r="B63" s="9" t="n">
        <v>2</v>
      </c>
      <c r="C63" s="0" t="n">
        <v>3</v>
      </c>
      <c r="D63" s="0" t="n">
        <v>0.19</v>
      </c>
      <c r="E63" s="0" t="s">
        <v>9</v>
      </c>
      <c r="F63" s="0" t="s">
        <v>9</v>
      </c>
      <c r="G63" s="0" t="s">
        <v>9</v>
      </c>
      <c r="H63" s="0" t="n">
        <v>5.34</v>
      </c>
    </row>
    <row r="64" customFormat="false" ht="15" hidden="false" customHeight="false" outlineLevel="0" collapsed="false">
      <c r="A64" s="9" t="n">
        <v>1990</v>
      </c>
      <c r="B64" s="9" t="n">
        <v>3</v>
      </c>
      <c r="C64" s="0" t="n">
        <v>2.85</v>
      </c>
      <c r="D64" s="0" t="n">
        <v>0.18</v>
      </c>
      <c r="E64" s="0" t="s">
        <v>9</v>
      </c>
      <c r="F64" s="0" t="s">
        <v>9</v>
      </c>
      <c r="G64" s="0" t="s">
        <v>9</v>
      </c>
      <c r="H64" s="0" t="n">
        <v>5.69</v>
      </c>
    </row>
    <row r="65" customFormat="false" ht="15" hidden="false" customHeight="false" outlineLevel="0" collapsed="false">
      <c r="A65" s="9" t="n">
        <v>1990</v>
      </c>
      <c r="B65" s="9" t="n">
        <v>4</v>
      </c>
      <c r="C65" s="0" t="n">
        <v>3.02</v>
      </c>
      <c r="D65" s="0" t="n">
        <v>0.19</v>
      </c>
      <c r="E65" s="0" t="s">
        <v>9</v>
      </c>
      <c r="F65" s="0" t="s">
        <v>9</v>
      </c>
      <c r="G65" s="0" t="s">
        <v>9</v>
      </c>
      <c r="H65" s="0" t="n">
        <v>6.11</v>
      </c>
    </row>
    <row r="66" customFormat="false" ht="15" hidden="false" customHeight="false" outlineLevel="0" collapsed="false">
      <c r="A66" s="9" t="n">
        <v>1991</v>
      </c>
      <c r="B66" s="9" t="n">
        <v>1</v>
      </c>
      <c r="C66" s="0" t="n">
        <v>3.03</v>
      </c>
      <c r="D66" s="0" t="n">
        <v>0.22</v>
      </c>
      <c r="E66" s="0" t="s">
        <v>9</v>
      </c>
      <c r="F66" s="0" t="s">
        <v>9</v>
      </c>
      <c r="G66" s="0" t="s">
        <v>9</v>
      </c>
      <c r="H66" s="0" t="n">
        <v>6.57</v>
      </c>
    </row>
    <row r="67" customFormat="false" ht="15" hidden="false" customHeight="false" outlineLevel="0" collapsed="false">
      <c r="A67" s="9" t="n">
        <v>1991</v>
      </c>
      <c r="B67" s="9" t="n">
        <v>2</v>
      </c>
      <c r="C67" s="0" t="n">
        <v>2.94</v>
      </c>
      <c r="D67" s="0" t="n">
        <v>0.23</v>
      </c>
      <c r="E67" s="0" t="s">
        <v>9</v>
      </c>
      <c r="F67" s="0" t="s">
        <v>9</v>
      </c>
      <c r="G67" s="0" t="s">
        <v>9</v>
      </c>
      <c r="H67" s="0" t="n">
        <v>6.82</v>
      </c>
    </row>
    <row r="68" customFormat="false" ht="15" hidden="false" customHeight="false" outlineLevel="0" collapsed="false">
      <c r="A68" s="9" t="n">
        <v>1991</v>
      </c>
      <c r="B68" s="9" t="n">
        <v>3</v>
      </c>
      <c r="C68" s="0" t="n">
        <v>3.01</v>
      </c>
      <c r="D68" s="0" t="n">
        <v>0.24</v>
      </c>
      <c r="E68" s="0" t="s">
        <v>9</v>
      </c>
      <c r="F68" s="0" t="s">
        <v>9</v>
      </c>
      <c r="G68" s="0" t="s">
        <v>9</v>
      </c>
      <c r="H68" s="0" t="n">
        <v>6.85</v>
      </c>
    </row>
    <row r="69" customFormat="false" ht="15" hidden="false" customHeight="false" outlineLevel="0" collapsed="false">
      <c r="A69" s="9" t="n">
        <v>1991</v>
      </c>
      <c r="B69" s="9" t="n">
        <v>4</v>
      </c>
      <c r="C69" s="0" t="n">
        <v>3.22</v>
      </c>
      <c r="D69" s="0" t="n">
        <v>0.25</v>
      </c>
      <c r="E69" s="0" t="s">
        <v>9</v>
      </c>
      <c r="F69" s="0" t="s">
        <v>9</v>
      </c>
      <c r="G69" s="0" t="s">
        <v>9</v>
      </c>
      <c r="H69" s="0" t="n">
        <v>7.1</v>
      </c>
    </row>
    <row r="70" customFormat="false" ht="15" hidden="false" customHeight="false" outlineLevel="0" collapsed="false">
      <c r="A70" s="9" t="n">
        <v>1992</v>
      </c>
      <c r="B70" s="9" t="n">
        <v>1</v>
      </c>
      <c r="C70" s="0" t="n">
        <v>3.23</v>
      </c>
      <c r="D70" s="0" t="n">
        <v>0.26</v>
      </c>
      <c r="E70" s="0" t="s">
        <v>9</v>
      </c>
      <c r="F70" s="0" t="s">
        <v>9</v>
      </c>
      <c r="G70" s="0" t="s">
        <v>9</v>
      </c>
      <c r="H70" s="0" t="n">
        <v>7.38</v>
      </c>
    </row>
    <row r="71" customFormat="false" ht="15" hidden="false" customHeight="false" outlineLevel="0" collapsed="false">
      <c r="A71" s="9" t="n">
        <v>1992</v>
      </c>
      <c r="B71" s="9" t="n">
        <v>2</v>
      </c>
      <c r="C71" s="0" t="n">
        <v>3.31</v>
      </c>
      <c r="D71" s="0" t="n">
        <v>0.23</v>
      </c>
      <c r="E71" s="0" t="s">
        <v>9</v>
      </c>
      <c r="F71" s="0" t="s">
        <v>9</v>
      </c>
      <c r="G71" s="0" t="s">
        <v>9</v>
      </c>
      <c r="H71" s="0" t="n">
        <v>7.6</v>
      </c>
    </row>
    <row r="72" customFormat="false" ht="15" hidden="false" customHeight="false" outlineLevel="0" collapsed="false">
      <c r="A72" s="9" t="n">
        <v>1992</v>
      </c>
      <c r="B72" s="9" t="n">
        <v>3</v>
      </c>
      <c r="C72" s="0" t="n">
        <v>3.23</v>
      </c>
      <c r="D72" s="0" t="n">
        <v>0.26</v>
      </c>
      <c r="E72" s="0" t="s">
        <v>9</v>
      </c>
      <c r="F72" s="0" t="s">
        <v>9</v>
      </c>
      <c r="G72" s="0" t="s">
        <v>9</v>
      </c>
      <c r="H72" s="0" t="n">
        <v>7.63</v>
      </c>
    </row>
    <row r="73" customFormat="false" ht="15" hidden="false" customHeight="false" outlineLevel="0" collapsed="false">
      <c r="A73" s="9" t="n">
        <v>1992</v>
      </c>
      <c r="B73" s="9" t="n">
        <v>4</v>
      </c>
      <c r="C73" s="0" t="n">
        <v>3.32</v>
      </c>
      <c r="D73" s="0" t="n">
        <v>0.24</v>
      </c>
      <c r="E73" s="0" t="s">
        <v>9</v>
      </c>
      <c r="F73" s="0" t="s">
        <v>9</v>
      </c>
      <c r="G73" s="0" t="s">
        <v>9</v>
      </c>
      <c r="H73" s="0" t="n">
        <v>7.41</v>
      </c>
    </row>
    <row r="74" customFormat="false" ht="15" hidden="false" customHeight="false" outlineLevel="0" collapsed="false">
      <c r="A74" s="9" t="n">
        <v>1993</v>
      </c>
      <c r="B74" s="9" t="n">
        <v>1</v>
      </c>
      <c r="C74" s="0" t="n">
        <v>3.34</v>
      </c>
      <c r="D74" s="0" t="n">
        <v>0.27</v>
      </c>
      <c r="E74" s="0" t="s">
        <v>9</v>
      </c>
      <c r="F74" s="0" t="s">
        <v>9</v>
      </c>
      <c r="G74" s="0" t="s">
        <v>9</v>
      </c>
      <c r="H74" s="0" t="n">
        <v>7.15</v>
      </c>
    </row>
    <row r="75" customFormat="false" ht="15" hidden="false" customHeight="false" outlineLevel="0" collapsed="false">
      <c r="A75" s="9" t="n">
        <v>1993</v>
      </c>
      <c r="B75" s="9" t="n">
        <v>2</v>
      </c>
      <c r="C75" s="0" t="n">
        <v>3.28</v>
      </c>
      <c r="D75" s="0" t="n">
        <v>0.26</v>
      </c>
      <c r="E75" s="0" t="s">
        <v>9</v>
      </c>
      <c r="F75" s="0" t="s">
        <v>9</v>
      </c>
      <c r="G75" s="0" t="s">
        <v>9</v>
      </c>
      <c r="H75" s="0" t="n">
        <v>7.07</v>
      </c>
    </row>
    <row r="76" customFormat="false" ht="15" hidden="false" customHeight="false" outlineLevel="0" collapsed="false">
      <c r="A76" s="9" t="n">
        <v>1993</v>
      </c>
      <c r="B76" s="9" t="n">
        <v>3</v>
      </c>
      <c r="C76" s="0" t="n">
        <v>3.31</v>
      </c>
      <c r="D76" s="0" t="n">
        <v>0.27</v>
      </c>
      <c r="E76" s="0" t="s">
        <v>9</v>
      </c>
      <c r="F76" s="0" t="s">
        <v>9</v>
      </c>
      <c r="G76" s="0" t="s">
        <v>9</v>
      </c>
      <c r="H76" s="0" t="n">
        <v>6.8</v>
      </c>
    </row>
    <row r="77" customFormat="false" ht="15" hidden="false" customHeight="false" outlineLevel="0" collapsed="false">
      <c r="A77" s="9" t="n">
        <v>1993</v>
      </c>
      <c r="B77" s="9" t="n">
        <v>4</v>
      </c>
      <c r="C77" s="0" t="n">
        <v>3.3</v>
      </c>
      <c r="D77" s="0" t="n">
        <v>0.23</v>
      </c>
      <c r="E77" s="0" t="s">
        <v>9</v>
      </c>
      <c r="F77" s="0" t="s">
        <v>9</v>
      </c>
      <c r="G77" s="0" t="s">
        <v>9</v>
      </c>
      <c r="H77" s="0" t="n">
        <v>6.62</v>
      </c>
    </row>
    <row r="78" customFormat="false" ht="15" hidden="false" customHeight="false" outlineLevel="0" collapsed="false">
      <c r="A78" s="9" t="n">
        <v>1994</v>
      </c>
      <c r="B78" s="9" t="n">
        <v>1</v>
      </c>
      <c r="C78" s="0" t="s">
        <v>9</v>
      </c>
      <c r="D78" s="0" t="s">
        <v>9</v>
      </c>
      <c r="E78" s="0" t="n">
        <v>3.3</v>
      </c>
      <c r="F78" s="0" t="n">
        <v>0.96</v>
      </c>
      <c r="G78" s="0" t="n">
        <v>0.27</v>
      </c>
      <c r="H78" s="0" t="n">
        <v>6.56</v>
      </c>
    </row>
    <row r="79" customFormat="false" ht="15" hidden="false" customHeight="false" outlineLevel="0" collapsed="false">
      <c r="A79" s="9" t="n">
        <v>1994</v>
      </c>
      <c r="B79" s="9" t="n">
        <v>2</v>
      </c>
      <c r="C79" s="0" t="s">
        <v>9</v>
      </c>
      <c r="D79" s="0" t="s">
        <v>9</v>
      </c>
      <c r="E79" s="0" t="n">
        <v>3.24</v>
      </c>
      <c r="F79" s="0" t="n">
        <v>0.91</v>
      </c>
      <c r="G79" s="0" t="n">
        <v>0.26</v>
      </c>
      <c r="H79" s="0" t="n">
        <v>6.17</v>
      </c>
    </row>
    <row r="80" customFormat="false" ht="15" hidden="false" customHeight="false" outlineLevel="0" collapsed="false">
      <c r="A80" s="9" t="n">
        <v>1994</v>
      </c>
      <c r="B80" s="9" t="n">
        <v>3</v>
      </c>
      <c r="C80" s="0" t="s">
        <v>9</v>
      </c>
      <c r="D80" s="0" t="s">
        <v>9</v>
      </c>
      <c r="E80" s="0" t="n">
        <v>3.1</v>
      </c>
      <c r="F80" s="0" t="n">
        <v>0.93</v>
      </c>
      <c r="G80" s="0" t="n">
        <v>0.26</v>
      </c>
      <c r="H80" s="0" t="n">
        <v>6</v>
      </c>
    </row>
    <row r="81" customFormat="false" ht="15" hidden="false" customHeight="false" outlineLevel="0" collapsed="false">
      <c r="A81" s="9" t="n">
        <v>1994</v>
      </c>
      <c r="B81" s="9" t="n">
        <v>4</v>
      </c>
      <c r="C81" s="0" t="s">
        <v>9</v>
      </c>
      <c r="D81" s="0" t="s">
        <v>9</v>
      </c>
      <c r="E81" s="0" t="n">
        <v>2.98</v>
      </c>
      <c r="F81" s="0" t="n">
        <v>0.88</v>
      </c>
      <c r="G81" s="0" t="n">
        <v>0.24</v>
      </c>
      <c r="H81" s="0" t="n">
        <v>5.62</v>
      </c>
    </row>
    <row r="82" customFormat="false" ht="15" hidden="false" customHeight="false" outlineLevel="0" collapsed="false">
      <c r="A82" s="9" t="n">
        <v>1995</v>
      </c>
      <c r="B82" s="9" t="n">
        <v>1</v>
      </c>
      <c r="C82" s="0" t="s">
        <v>9</v>
      </c>
      <c r="D82" s="0" t="s">
        <v>9</v>
      </c>
      <c r="E82" s="0" t="n">
        <v>2.93</v>
      </c>
      <c r="F82" s="0" t="n">
        <v>0.84</v>
      </c>
      <c r="G82" s="0" t="n">
        <v>0.22</v>
      </c>
      <c r="H82" s="0" t="n">
        <v>5.48</v>
      </c>
    </row>
    <row r="83" customFormat="false" ht="15" hidden="false" customHeight="false" outlineLevel="0" collapsed="false">
      <c r="A83" s="9" t="n">
        <v>1995</v>
      </c>
      <c r="B83" s="9" t="n">
        <v>2</v>
      </c>
      <c r="C83" s="0" t="s">
        <v>9</v>
      </c>
      <c r="D83" s="0" t="s">
        <v>9</v>
      </c>
      <c r="E83" s="0" t="n">
        <v>2.82</v>
      </c>
      <c r="F83" s="0" t="n">
        <v>0.77</v>
      </c>
      <c r="G83" s="0" t="n">
        <v>0.2</v>
      </c>
      <c r="H83" s="0" t="n">
        <v>5.68</v>
      </c>
    </row>
    <row r="84" customFormat="false" ht="15" hidden="false" customHeight="false" outlineLevel="0" collapsed="false">
      <c r="A84" s="9" t="n">
        <v>1995</v>
      </c>
      <c r="B84" s="9" t="n">
        <v>3</v>
      </c>
      <c r="C84" s="0" t="s">
        <v>9</v>
      </c>
      <c r="D84" s="0" t="s">
        <v>9</v>
      </c>
      <c r="E84" s="0" t="n">
        <v>2.8</v>
      </c>
      <c r="F84" s="0" t="n">
        <v>0.79</v>
      </c>
      <c r="G84" s="0" t="n">
        <v>0.2</v>
      </c>
      <c r="H84" s="0" t="n">
        <v>5.66</v>
      </c>
    </row>
    <row r="85" customFormat="false" ht="15" hidden="false" customHeight="false" outlineLevel="0" collapsed="false">
      <c r="A85" s="9" t="n">
        <v>1995</v>
      </c>
      <c r="B85" s="9" t="n">
        <v>4</v>
      </c>
      <c r="C85" s="0" t="s">
        <v>9</v>
      </c>
      <c r="D85" s="0" t="s">
        <v>9</v>
      </c>
      <c r="E85" s="0" t="n">
        <v>2.87</v>
      </c>
      <c r="F85" s="0" t="n">
        <v>0.81</v>
      </c>
      <c r="G85" s="0" t="n">
        <v>0.21</v>
      </c>
      <c r="H85" s="0" t="n">
        <v>5.57</v>
      </c>
    </row>
    <row r="86" customFormat="false" ht="15" hidden="false" customHeight="false" outlineLevel="0" collapsed="false">
      <c r="A86" s="9" t="n">
        <v>1996</v>
      </c>
      <c r="B86" s="9" t="n">
        <v>1</v>
      </c>
      <c r="C86" s="0" t="s">
        <v>9</v>
      </c>
      <c r="D86" s="0" t="s">
        <v>9</v>
      </c>
      <c r="E86" s="0" t="n">
        <v>2.8</v>
      </c>
      <c r="F86" s="0" t="n">
        <v>0.82</v>
      </c>
      <c r="G86" s="0" t="n">
        <v>0.21</v>
      </c>
      <c r="H86" s="0" t="n">
        <v>5.55</v>
      </c>
    </row>
    <row r="87" customFormat="false" ht="15" hidden="false" customHeight="false" outlineLevel="0" collapsed="false">
      <c r="A87" s="9" t="n">
        <v>1996</v>
      </c>
      <c r="B87" s="9" t="n">
        <v>2</v>
      </c>
      <c r="C87" s="0" t="s">
        <v>9</v>
      </c>
      <c r="D87" s="0" t="s">
        <v>9</v>
      </c>
      <c r="E87" s="0" t="n">
        <v>2.75</v>
      </c>
      <c r="F87" s="0" t="n">
        <v>0.8</v>
      </c>
      <c r="G87" s="0" t="n">
        <v>0.2</v>
      </c>
      <c r="H87" s="0" t="n">
        <v>5.47</v>
      </c>
    </row>
    <row r="88" customFormat="false" ht="15" hidden="false" customHeight="false" outlineLevel="0" collapsed="false">
      <c r="A88" s="9" t="n">
        <v>1996</v>
      </c>
      <c r="B88" s="9" t="n">
        <v>3</v>
      </c>
      <c r="C88" s="0" t="s">
        <v>9</v>
      </c>
      <c r="D88" s="0" t="s">
        <v>9</v>
      </c>
      <c r="E88" s="0" t="n">
        <v>2.69</v>
      </c>
      <c r="F88" s="0" t="n">
        <v>0.75</v>
      </c>
      <c r="G88" s="0" t="n">
        <v>0.2</v>
      </c>
      <c r="H88" s="0" t="n">
        <v>5.26</v>
      </c>
    </row>
    <row r="89" customFormat="false" ht="15" hidden="false" customHeight="false" outlineLevel="0" collapsed="false">
      <c r="A89" s="9" t="n">
        <v>1996</v>
      </c>
      <c r="B89" s="9" t="n">
        <v>4</v>
      </c>
      <c r="C89" s="0" t="s">
        <v>9</v>
      </c>
      <c r="D89" s="0" t="s">
        <v>9</v>
      </c>
      <c r="E89" s="0" t="n">
        <v>2.62</v>
      </c>
      <c r="F89" s="0" t="n">
        <v>0.74</v>
      </c>
      <c r="G89" s="0" t="n">
        <v>0.18</v>
      </c>
      <c r="H89" s="0" t="n">
        <v>5.31</v>
      </c>
    </row>
    <row r="90" customFormat="false" ht="15" hidden="false" customHeight="false" outlineLevel="0" collapsed="false">
      <c r="A90" s="9" t="n">
        <v>1997</v>
      </c>
      <c r="B90" s="9" t="n">
        <v>1</v>
      </c>
      <c r="C90" s="0" t="s">
        <v>9</v>
      </c>
      <c r="D90" s="0" t="s">
        <v>9</v>
      </c>
      <c r="E90" s="0" t="n">
        <v>2.51</v>
      </c>
      <c r="F90" s="0" t="n">
        <v>0.72</v>
      </c>
      <c r="G90" s="0" t="n">
        <v>0.18</v>
      </c>
      <c r="H90" s="0" t="n">
        <v>5.23</v>
      </c>
    </row>
    <row r="91" customFormat="false" ht="15" hidden="false" customHeight="false" outlineLevel="0" collapsed="false">
      <c r="A91" s="9" t="n">
        <v>1997</v>
      </c>
      <c r="B91" s="9" t="n">
        <v>2</v>
      </c>
      <c r="C91" s="0" t="s">
        <v>9</v>
      </c>
      <c r="D91" s="0" t="s">
        <v>9</v>
      </c>
      <c r="E91" s="0" t="n">
        <v>2.47</v>
      </c>
      <c r="F91" s="0" t="n">
        <v>0.73</v>
      </c>
      <c r="G91" s="0" t="n">
        <v>0.18</v>
      </c>
      <c r="H91" s="0" t="n">
        <v>4.98</v>
      </c>
    </row>
    <row r="92" customFormat="false" ht="15" hidden="false" customHeight="false" outlineLevel="0" collapsed="false">
      <c r="A92" s="9" t="n">
        <v>1997</v>
      </c>
      <c r="B92" s="9" t="n">
        <v>3</v>
      </c>
      <c r="C92" s="0" t="s">
        <v>9</v>
      </c>
      <c r="D92" s="0" t="s">
        <v>9</v>
      </c>
      <c r="E92" s="0" t="n">
        <v>2.39</v>
      </c>
      <c r="F92" s="0" t="n">
        <v>0.66</v>
      </c>
      <c r="G92" s="0" t="n">
        <v>0.15</v>
      </c>
      <c r="H92" s="0" t="n">
        <v>4.86</v>
      </c>
    </row>
    <row r="93" customFormat="false" ht="15" hidden="false" customHeight="false" outlineLevel="0" collapsed="false">
      <c r="A93" s="9" t="n">
        <v>1997</v>
      </c>
      <c r="B93" s="9" t="n">
        <v>4</v>
      </c>
      <c r="C93" s="0" t="s">
        <v>9</v>
      </c>
      <c r="D93" s="0" t="s">
        <v>9</v>
      </c>
      <c r="E93" s="0" t="n">
        <v>2.35</v>
      </c>
      <c r="F93" s="0" t="n">
        <v>0.68</v>
      </c>
      <c r="G93" s="0" t="n">
        <v>0.16</v>
      </c>
      <c r="H93" s="0" t="n">
        <v>4.68</v>
      </c>
    </row>
    <row r="94" customFormat="false" ht="15" hidden="false" customHeight="false" outlineLevel="0" collapsed="false">
      <c r="A94" s="9" t="n">
        <v>1998</v>
      </c>
      <c r="B94" s="9" t="n">
        <v>1</v>
      </c>
      <c r="C94" s="0" t="s">
        <v>9</v>
      </c>
      <c r="D94" s="0" t="s">
        <v>9</v>
      </c>
      <c r="E94" s="0" t="n">
        <v>2.39</v>
      </c>
      <c r="F94" s="0" t="n">
        <v>0.68</v>
      </c>
      <c r="G94" s="0" t="n">
        <v>0.17</v>
      </c>
      <c r="H94" s="0" t="n">
        <v>4.64</v>
      </c>
    </row>
    <row r="95" customFormat="false" ht="15" hidden="false" customHeight="false" outlineLevel="0" collapsed="false">
      <c r="A95" s="9" t="n">
        <v>1998</v>
      </c>
      <c r="B95" s="9" t="n">
        <v>2</v>
      </c>
      <c r="C95" s="0" t="s">
        <v>9</v>
      </c>
      <c r="D95" s="0" t="s">
        <v>9</v>
      </c>
      <c r="E95" s="0" t="n">
        <v>2.34</v>
      </c>
      <c r="F95" s="0" t="n">
        <v>0.62</v>
      </c>
      <c r="G95" s="0" t="n">
        <v>0.15</v>
      </c>
      <c r="H95" s="0" t="n">
        <v>4.42</v>
      </c>
    </row>
    <row r="96" customFormat="false" ht="15" hidden="false" customHeight="false" outlineLevel="0" collapsed="false">
      <c r="A96" s="9" t="n">
        <v>1998</v>
      </c>
      <c r="B96" s="9" t="n">
        <v>3</v>
      </c>
      <c r="C96" s="0" t="s">
        <v>9</v>
      </c>
      <c r="D96" s="0" t="s">
        <v>9</v>
      </c>
      <c r="E96" s="0" t="n">
        <v>2.39</v>
      </c>
      <c r="F96" s="0" t="n">
        <v>0.65</v>
      </c>
      <c r="G96" s="0" t="n">
        <v>0.16</v>
      </c>
      <c r="H96" s="0" t="n">
        <v>4.53</v>
      </c>
    </row>
    <row r="97" customFormat="false" ht="15" hidden="false" customHeight="false" outlineLevel="0" collapsed="false">
      <c r="A97" s="9" t="n">
        <v>1998</v>
      </c>
      <c r="B97" s="9" t="n">
        <v>4</v>
      </c>
      <c r="C97" s="0" t="s">
        <v>9</v>
      </c>
      <c r="D97" s="0" t="s">
        <v>9</v>
      </c>
      <c r="E97" s="0" t="n">
        <v>2.26</v>
      </c>
      <c r="F97" s="0" t="n">
        <v>0.61</v>
      </c>
      <c r="G97" s="0" t="n">
        <v>0.16</v>
      </c>
      <c r="H97" s="0" t="n">
        <v>4.43</v>
      </c>
    </row>
    <row r="98" customFormat="false" ht="15" hidden="false" customHeight="false" outlineLevel="0" collapsed="false">
      <c r="A98" s="9" t="n">
        <v>1999</v>
      </c>
      <c r="B98" s="9" t="n">
        <v>1</v>
      </c>
      <c r="C98" s="0" t="s">
        <v>9</v>
      </c>
      <c r="D98" s="0" t="s">
        <v>9</v>
      </c>
      <c r="E98" s="0" t="n">
        <v>2.25</v>
      </c>
      <c r="F98" s="0" t="n">
        <v>0.59</v>
      </c>
      <c r="G98" s="0" t="n">
        <v>0.14</v>
      </c>
      <c r="H98" s="0" t="n">
        <v>4.29</v>
      </c>
    </row>
    <row r="99" customFormat="false" ht="15" hidden="false" customHeight="false" outlineLevel="0" collapsed="false">
      <c r="A99" s="9" t="n">
        <v>1999</v>
      </c>
      <c r="B99" s="9" t="n">
        <v>2</v>
      </c>
      <c r="C99" s="0" t="s">
        <v>9</v>
      </c>
      <c r="D99" s="0" t="s">
        <v>9</v>
      </c>
      <c r="E99" s="0" t="n">
        <v>2.28</v>
      </c>
      <c r="F99" s="0" t="n">
        <v>0.6</v>
      </c>
      <c r="G99" s="0" t="n">
        <v>0.12</v>
      </c>
      <c r="H99" s="0" t="n">
        <v>4.25</v>
      </c>
    </row>
    <row r="100" customFormat="false" ht="15" hidden="false" customHeight="false" outlineLevel="0" collapsed="false">
      <c r="A100" s="9" t="n">
        <v>1999</v>
      </c>
      <c r="B100" s="9" t="n">
        <v>3</v>
      </c>
      <c r="C100" s="0" t="s">
        <v>9</v>
      </c>
      <c r="D100" s="0" t="s">
        <v>9</v>
      </c>
      <c r="E100" s="0" t="n">
        <v>2.15</v>
      </c>
      <c r="F100" s="0" t="n">
        <v>0.56</v>
      </c>
      <c r="G100" s="0" t="n">
        <v>0.13</v>
      </c>
      <c r="H100" s="0" t="n">
        <v>4.25</v>
      </c>
    </row>
    <row r="101" customFormat="false" ht="15" hidden="false" customHeight="false" outlineLevel="0" collapsed="false">
      <c r="A101" s="9" t="n">
        <v>1999</v>
      </c>
      <c r="B101" s="9" t="n">
        <v>4</v>
      </c>
      <c r="C101" s="0" t="s">
        <v>9</v>
      </c>
      <c r="D101" s="0" t="s">
        <v>9</v>
      </c>
      <c r="E101" s="0" t="n">
        <v>2.1</v>
      </c>
      <c r="F101" s="0" t="n">
        <v>0.57</v>
      </c>
      <c r="G101" s="0" t="n">
        <v>0.13</v>
      </c>
      <c r="H101" s="0" t="n">
        <v>4.08</v>
      </c>
    </row>
    <row r="102" customFormat="false" ht="15" hidden="false" customHeight="false" outlineLevel="0" collapsed="false">
      <c r="A102" s="9" t="n">
        <v>2000</v>
      </c>
      <c r="B102" s="9" t="n">
        <v>1</v>
      </c>
      <c r="C102" s="0" t="s">
        <v>9</v>
      </c>
      <c r="D102" s="0" t="s">
        <v>9</v>
      </c>
      <c r="E102" s="0" t="n">
        <v>2.12</v>
      </c>
      <c r="F102" s="0" t="n">
        <v>0.55</v>
      </c>
      <c r="G102" s="0" t="n">
        <v>0.12</v>
      </c>
      <c r="H102" s="0" t="n">
        <v>4.05</v>
      </c>
    </row>
    <row r="103" customFormat="false" ht="15" hidden="false" customHeight="false" outlineLevel="0" collapsed="false">
      <c r="A103" s="9" t="n">
        <v>2000</v>
      </c>
      <c r="B103" s="9" t="n">
        <v>2</v>
      </c>
      <c r="C103" s="0" t="s">
        <v>9</v>
      </c>
      <c r="D103" s="0" t="s">
        <v>9</v>
      </c>
      <c r="E103" s="0" t="n">
        <v>2.06</v>
      </c>
      <c r="F103" s="0" t="n">
        <v>0.56</v>
      </c>
      <c r="G103" s="0" t="n">
        <v>0.15</v>
      </c>
      <c r="H103" s="0" t="n">
        <v>3.95</v>
      </c>
    </row>
    <row r="104" customFormat="false" ht="15" hidden="false" customHeight="false" outlineLevel="0" collapsed="false">
      <c r="A104" s="9" t="n">
        <v>2000</v>
      </c>
      <c r="B104" s="9" t="n">
        <v>3</v>
      </c>
      <c r="C104" s="0" t="s">
        <v>9</v>
      </c>
      <c r="D104" s="0" t="s">
        <v>9</v>
      </c>
      <c r="E104" s="0" t="n">
        <v>2.05</v>
      </c>
      <c r="F104" s="0" t="n">
        <v>0.54</v>
      </c>
      <c r="G104" s="0" t="n">
        <v>0.11</v>
      </c>
      <c r="H104" s="0" t="n">
        <v>4.03</v>
      </c>
    </row>
    <row r="105" customFormat="false" ht="15" hidden="false" customHeight="false" outlineLevel="0" collapsed="false">
      <c r="A105" s="9" t="n">
        <v>2000</v>
      </c>
      <c r="B105" s="9" t="n">
        <v>4</v>
      </c>
      <c r="C105" s="0" t="s">
        <v>9</v>
      </c>
      <c r="D105" s="0" t="s">
        <v>9</v>
      </c>
      <c r="E105" s="0" t="n">
        <v>2.07</v>
      </c>
      <c r="F105" s="0" t="n">
        <v>0.52</v>
      </c>
      <c r="G105" s="0" t="n">
        <v>0.12</v>
      </c>
      <c r="H105" s="0" t="n">
        <v>3.92</v>
      </c>
    </row>
    <row r="106" customFormat="false" ht="15" hidden="false" customHeight="false" outlineLevel="0" collapsed="false">
      <c r="A106" s="9" t="n">
        <v>2001</v>
      </c>
      <c r="B106" s="9" t="n">
        <v>1</v>
      </c>
      <c r="C106" s="0" t="s">
        <v>9</v>
      </c>
      <c r="D106" s="0" t="s">
        <v>9</v>
      </c>
      <c r="E106" s="0" t="n">
        <v>2.07</v>
      </c>
      <c r="F106" s="0" t="n">
        <v>0.55</v>
      </c>
      <c r="G106" s="0" t="n">
        <v>0.14</v>
      </c>
      <c r="H106" s="0" t="n">
        <v>4.23</v>
      </c>
    </row>
    <row r="107" customFormat="false" ht="15" hidden="false" customHeight="false" outlineLevel="0" collapsed="false">
      <c r="A107" s="9" t="n">
        <v>2001</v>
      </c>
      <c r="B107" s="9" t="n">
        <v>2</v>
      </c>
      <c r="C107" s="0" t="s">
        <v>9</v>
      </c>
      <c r="D107" s="0" t="s">
        <v>9</v>
      </c>
      <c r="E107" s="0" t="n">
        <v>2.12</v>
      </c>
      <c r="F107" s="0" t="n">
        <v>0.56</v>
      </c>
      <c r="G107" s="0" t="n">
        <v>0.15</v>
      </c>
      <c r="H107" s="0" t="n">
        <v>4.41</v>
      </c>
    </row>
    <row r="108" customFormat="false" ht="15" hidden="false" customHeight="false" outlineLevel="0" collapsed="false">
      <c r="A108" s="9" t="n">
        <v>2001</v>
      </c>
      <c r="B108" s="9" t="n">
        <v>3</v>
      </c>
      <c r="C108" s="0" t="s">
        <v>9</v>
      </c>
      <c r="D108" s="0" t="s">
        <v>9</v>
      </c>
      <c r="E108" s="0" t="n">
        <v>2.16</v>
      </c>
      <c r="F108" s="0" t="n">
        <v>0.61</v>
      </c>
      <c r="G108" s="0" t="n">
        <v>0.14</v>
      </c>
      <c r="H108" s="0" t="n">
        <v>4.82</v>
      </c>
    </row>
    <row r="109" customFormat="false" ht="15" hidden="false" customHeight="false" outlineLevel="0" collapsed="false">
      <c r="A109" s="9" t="n">
        <v>2001</v>
      </c>
      <c r="B109" s="9" t="n">
        <v>4</v>
      </c>
      <c r="C109" s="0" t="s">
        <v>9</v>
      </c>
      <c r="D109" s="0" t="s">
        <v>9</v>
      </c>
      <c r="E109" s="0" t="n">
        <v>2.19</v>
      </c>
      <c r="F109" s="0" t="n">
        <v>0.64</v>
      </c>
      <c r="G109" s="0" t="n">
        <v>0.16</v>
      </c>
      <c r="H109" s="0" t="n">
        <v>5.54</v>
      </c>
    </row>
    <row r="110" customFormat="false" ht="15" hidden="false" customHeight="false" outlineLevel="0" collapsed="false">
      <c r="A110" s="9" t="n">
        <v>2002</v>
      </c>
      <c r="B110" s="9" t="n">
        <v>1</v>
      </c>
      <c r="C110" s="0" t="s">
        <v>9</v>
      </c>
      <c r="D110" s="0" t="s">
        <v>9</v>
      </c>
      <c r="E110" s="0" t="n">
        <v>2.15</v>
      </c>
      <c r="F110" s="0" t="n">
        <v>0.63</v>
      </c>
      <c r="G110" s="0" t="n">
        <v>0.15</v>
      </c>
      <c r="H110" s="0" t="n">
        <v>5.7</v>
      </c>
    </row>
    <row r="111" customFormat="false" ht="15" hidden="false" customHeight="false" outlineLevel="0" collapsed="false">
      <c r="A111" s="9" t="n">
        <v>2002</v>
      </c>
      <c r="B111" s="9" t="n">
        <v>2</v>
      </c>
      <c r="C111" s="0" t="s">
        <v>9</v>
      </c>
      <c r="D111" s="0" t="s">
        <v>9</v>
      </c>
      <c r="E111" s="0" t="n">
        <v>2.18</v>
      </c>
      <c r="F111" s="0" t="n">
        <v>0.68</v>
      </c>
      <c r="G111" s="0" t="n">
        <v>0.16</v>
      </c>
      <c r="H111" s="0" t="n">
        <v>5.84</v>
      </c>
    </row>
    <row r="112" customFormat="false" ht="15" hidden="false" customHeight="false" outlineLevel="0" collapsed="false">
      <c r="A112" s="9" t="n">
        <v>2002</v>
      </c>
      <c r="B112" s="9" t="n">
        <v>3</v>
      </c>
      <c r="C112" s="0" t="s">
        <v>9</v>
      </c>
      <c r="D112" s="0" t="s">
        <v>9</v>
      </c>
      <c r="E112" s="0" t="n">
        <v>2.17</v>
      </c>
      <c r="F112" s="0" t="n">
        <v>0.68</v>
      </c>
      <c r="G112" s="0" t="n">
        <v>0.18</v>
      </c>
      <c r="H112" s="0" t="n">
        <v>5.73</v>
      </c>
    </row>
    <row r="113" customFormat="false" ht="15" hidden="false" customHeight="false" outlineLevel="0" collapsed="false">
      <c r="A113" s="9" t="n">
        <v>2002</v>
      </c>
      <c r="B113" s="9" t="n">
        <v>4</v>
      </c>
      <c r="C113" s="0" t="s">
        <v>9</v>
      </c>
      <c r="D113" s="0" t="s">
        <v>9</v>
      </c>
      <c r="E113" s="0" t="n">
        <v>2.09</v>
      </c>
      <c r="F113" s="0" t="n">
        <v>0.67</v>
      </c>
      <c r="G113" s="0" t="n">
        <v>0.18</v>
      </c>
      <c r="H113" s="0" t="n">
        <v>5.85</v>
      </c>
    </row>
    <row r="114" customFormat="false" ht="15" hidden="false" customHeight="false" outlineLevel="0" collapsed="false">
      <c r="A114" s="9" t="n">
        <v>2003</v>
      </c>
      <c r="B114" s="9" t="n">
        <v>1</v>
      </c>
      <c r="C114" s="0" t="s">
        <v>9</v>
      </c>
      <c r="D114" s="0" t="s">
        <v>9</v>
      </c>
      <c r="E114" s="0" t="n">
        <v>2.14</v>
      </c>
      <c r="F114" s="0" t="n">
        <v>0.68</v>
      </c>
      <c r="G114" s="0" t="n">
        <v>0.2</v>
      </c>
      <c r="H114" s="0" t="n">
        <v>5.87</v>
      </c>
    </row>
    <row r="115" customFormat="false" ht="15" hidden="false" customHeight="false" outlineLevel="0" collapsed="false">
      <c r="A115" s="9" t="n">
        <v>2003</v>
      </c>
      <c r="B115" s="9" t="n">
        <v>2</v>
      </c>
      <c r="C115" s="0" t="s">
        <v>9</v>
      </c>
      <c r="D115" s="0" t="s">
        <v>9</v>
      </c>
      <c r="E115" s="0" t="n">
        <v>2.11</v>
      </c>
      <c r="F115" s="0" t="n">
        <v>0.67</v>
      </c>
      <c r="G115" s="0" t="n">
        <v>0.21</v>
      </c>
      <c r="H115" s="0" t="n">
        <v>6.15</v>
      </c>
    </row>
    <row r="116" customFormat="false" ht="15" hidden="false" customHeight="false" outlineLevel="0" collapsed="false">
      <c r="A116" s="9" t="n">
        <v>2003</v>
      </c>
      <c r="B116" s="9" t="n">
        <v>3</v>
      </c>
      <c r="C116" s="0" t="s">
        <v>9</v>
      </c>
      <c r="D116" s="0" t="s">
        <v>9</v>
      </c>
      <c r="E116" s="0" t="n">
        <v>2.18</v>
      </c>
      <c r="F116" s="0" t="n">
        <v>0.71</v>
      </c>
      <c r="G116" s="0" t="n">
        <v>0.2</v>
      </c>
      <c r="H116" s="0" t="n">
        <v>6.1</v>
      </c>
    </row>
    <row r="117" customFormat="false" ht="15" hidden="false" customHeight="false" outlineLevel="0" collapsed="false">
      <c r="A117" s="9" t="n">
        <v>2003</v>
      </c>
      <c r="B117" s="9" t="n">
        <v>4</v>
      </c>
      <c r="C117" s="0" t="s">
        <v>9</v>
      </c>
      <c r="D117" s="0" t="s">
        <v>9</v>
      </c>
      <c r="E117" s="0" t="n">
        <v>2.1</v>
      </c>
      <c r="F117" s="0" t="n">
        <v>0.7</v>
      </c>
      <c r="G117" s="0" t="n">
        <v>0.21</v>
      </c>
      <c r="H117" s="0" t="n">
        <v>5.82</v>
      </c>
    </row>
    <row r="118" customFormat="false" ht="15" hidden="false" customHeight="false" outlineLevel="0" collapsed="false">
      <c r="A118" s="9" t="n">
        <v>2004</v>
      </c>
      <c r="B118" s="9" t="n">
        <v>1</v>
      </c>
      <c r="C118" s="0" t="s">
        <v>9</v>
      </c>
      <c r="D118" s="0" t="s">
        <v>9</v>
      </c>
      <c r="E118" s="0" t="n">
        <v>2.15</v>
      </c>
      <c r="F118" s="0" t="n">
        <v>0.71</v>
      </c>
      <c r="G118" s="0" t="n">
        <v>0.21</v>
      </c>
      <c r="H118" s="0" t="n">
        <v>5.68</v>
      </c>
    </row>
    <row r="119" customFormat="false" ht="15" hidden="false" customHeight="false" outlineLevel="0" collapsed="false">
      <c r="A119" s="9" t="n">
        <v>2004</v>
      </c>
      <c r="B119" s="9" t="n">
        <v>2</v>
      </c>
      <c r="C119" s="0" t="s">
        <v>9</v>
      </c>
      <c r="D119" s="0" t="s">
        <v>9</v>
      </c>
      <c r="E119" s="0" t="n">
        <v>2.1</v>
      </c>
      <c r="F119" s="0" t="n">
        <v>0.71</v>
      </c>
      <c r="G119" s="0" t="n">
        <v>0.21</v>
      </c>
      <c r="H119" s="0" t="n">
        <v>5.59</v>
      </c>
    </row>
    <row r="120" customFormat="false" ht="15" hidden="false" customHeight="false" outlineLevel="0" collapsed="false">
      <c r="A120" s="9" t="n">
        <v>2004</v>
      </c>
      <c r="B120" s="9" t="n">
        <v>3</v>
      </c>
      <c r="C120" s="0" t="s">
        <v>9</v>
      </c>
      <c r="D120" s="0" t="s">
        <v>9</v>
      </c>
      <c r="E120" s="0" t="n">
        <v>2.16</v>
      </c>
      <c r="F120" s="0" t="n">
        <v>0.7</v>
      </c>
      <c r="G120" s="0" t="n">
        <v>0.22</v>
      </c>
      <c r="H120" s="0" t="n">
        <v>5.43</v>
      </c>
    </row>
    <row r="121" customFormat="false" ht="15" hidden="false" customHeight="false" outlineLevel="0" collapsed="false">
      <c r="A121" s="9" t="n">
        <v>2004</v>
      </c>
      <c r="B121" s="9" t="n">
        <v>4</v>
      </c>
      <c r="C121" s="0" t="s">
        <v>9</v>
      </c>
      <c r="D121" s="0" t="s">
        <v>9</v>
      </c>
      <c r="E121" s="0" t="n">
        <v>2.28</v>
      </c>
      <c r="F121" s="0" t="n">
        <v>0.71</v>
      </c>
      <c r="G121" s="0" t="n">
        <v>0.2</v>
      </c>
      <c r="H121" s="0" t="n">
        <v>5.39</v>
      </c>
    </row>
    <row r="122" customFormat="false" ht="15" hidden="false" customHeight="false" outlineLevel="0" collapsed="false">
      <c r="A122" s="9" t="n">
        <v>2005</v>
      </c>
      <c r="B122" s="9" t="n">
        <v>1</v>
      </c>
      <c r="C122" s="0" t="s">
        <v>9</v>
      </c>
      <c r="D122" s="0" t="s">
        <v>9</v>
      </c>
      <c r="E122" s="0" t="n">
        <v>2.22</v>
      </c>
      <c r="F122" s="0" t="n">
        <v>0.71</v>
      </c>
      <c r="G122" s="0" t="n">
        <v>0.21</v>
      </c>
      <c r="H122" s="0" t="n">
        <v>5.28</v>
      </c>
    </row>
    <row r="123" customFormat="false" ht="15" hidden="false" customHeight="false" outlineLevel="0" collapsed="false">
      <c r="A123" s="9" t="n">
        <v>2005</v>
      </c>
      <c r="B123" s="9" t="n">
        <v>2</v>
      </c>
      <c r="C123" s="0" t="s">
        <v>9</v>
      </c>
      <c r="D123" s="0" t="s">
        <v>9</v>
      </c>
      <c r="E123" s="0" t="n">
        <v>2.23</v>
      </c>
      <c r="F123" s="0" t="n">
        <v>0.69</v>
      </c>
      <c r="G123" s="0" t="n">
        <v>0.18</v>
      </c>
      <c r="H123" s="0" t="n">
        <v>5.11</v>
      </c>
    </row>
    <row r="124" customFormat="false" ht="15" hidden="false" customHeight="false" outlineLevel="0" collapsed="false">
      <c r="A124" s="9" t="n">
        <v>2005</v>
      </c>
      <c r="B124" s="9" t="n">
        <v>3</v>
      </c>
      <c r="C124" s="0" t="s">
        <v>9</v>
      </c>
      <c r="D124" s="0" t="s">
        <v>9</v>
      </c>
      <c r="E124" s="0" t="n">
        <v>2.17</v>
      </c>
      <c r="F124" s="0" t="n">
        <v>0.67</v>
      </c>
      <c r="G124" s="0" t="n">
        <v>0.19</v>
      </c>
      <c r="H124" s="0" t="n">
        <v>4.97</v>
      </c>
    </row>
    <row r="125" customFormat="false" ht="15" hidden="false" customHeight="false" outlineLevel="0" collapsed="false">
      <c r="A125" s="9" t="n">
        <v>2005</v>
      </c>
      <c r="B125" s="9" t="n">
        <v>4</v>
      </c>
      <c r="C125" s="0" t="s">
        <v>9</v>
      </c>
      <c r="D125" s="0" t="s">
        <v>9</v>
      </c>
      <c r="E125" s="0" t="n">
        <v>2.2</v>
      </c>
      <c r="F125" s="0" t="n">
        <v>0.67</v>
      </c>
      <c r="G125" s="0" t="n">
        <v>0.19</v>
      </c>
      <c r="H125" s="0" t="n">
        <v>4.95</v>
      </c>
    </row>
    <row r="126" customFormat="false" ht="15" hidden="false" customHeight="false" outlineLevel="0" collapsed="false">
      <c r="A126" s="9" t="n">
        <v>2006</v>
      </c>
      <c r="B126" s="9" t="n">
        <v>1</v>
      </c>
      <c r="C126" s="0" t="s">
        <v>9</v>
      </c>
      <c r="D126" s="0" t="s">
        <v>9</v>
      </c>
      <c r="E126" s="0" t="n">
        <v>2.16</v>
      </c>
      <c r="F126" s="0" t="n">
        <v>0.64</v>
      </c>
      <c r="G126" s="0" t="n">
        <v>0.17</v>
      </c>
      <c r="H126" s="0" t="n">
        <v>4.72</v>
      </c>
    </row>
    <row r="127" customFormat="false" ht="15" hidden="false" customHeight="false" outlineLevel="0" collapsed="false">
      <c r="A127" s="9" t="n">
        <v>2006</v>
      </c>
      <c r="B127" s="9" t="n">
        <v>2</v>
      </c>
      <c r="C127" s="0" t="s">
        <v>9</v>
      </c>
      <c r="D127" s="0" t="s">
        <v>9</v>
      </c>
      <c r="E127" s="0" t="n">
        <v>2.05</v>
      </c>
      <c r="F127" s="0" t="n">
        <v>0.64</v>
      </c>
      <c r="G127" s="0" t="n">
        <v>0.17</v>
      </c>
      <c r="H127" s="0" t="n">
        <v>4.65</v>
      </c>
    </row>
    <row r="128" customFormat="false" ht="15" hidden="false" customHeight="false" outlineLevel="0" collapsed="false">
      <c r="A128" s="9" t="n">
        <v>2006</v>
      </c>
      <c r="B128" s="9" t="n">
        <v>3</v>
      </c>
      <c r="C128" s="0" t="s">
        <v>9</v>
      </c>
      <c r="D128" s="0" t="s">
        <v>9</v>
      </c>
      <c r="E128" s="0" t="n">
        <v>2.11</v>
      </c>
      <c r="F128" s="0" t="n">
        <v>0.64</v>
      </c>
      <c r="G128" s="0" t="n">
        <v>0.18</v>
      </c>
      <c r="H128" s="0" t="n">
        <v>4.64</v>
      </c>
    </row>
    <row r="129" customFormat="false" ht="15" hidden="false" customHeight="false" outlineLevel="0" collapsed="false">
      <c r="A129" s="9" t="n">
        <v>2006</v>
      </c>
      <c r="B129" s="9" t="n">
        <v>4</v>
      </c>
      <c r="C129" s="0" t="s">
        <v>9</v>
      </c>
      <c r="D129" s="0" t="s">
        <v>9</v>
      </c>
      <c r="E129" s="0" t="n">
        <v>2.04</v>
      </c>
      <c r="F129" s="0" t="n">
        <v>0.61</v>
      </c>
      <c r="G129" s="0" t="n">
        <v>0.15</v>
      </c>
      <c r="H129" s="0" t="n">
        <v>4.45</v>
      </c>
    </row>
    <row r="130" customFormat="false" ht="15" hidden="false" customHeight="false" outlineLevel="0" collapsed="false">
      <c r="A130" s="9" t="n">
        <v>2007</v>
      </c>
      <c r="B130" s="9" t="n">
        <v>1</v>
      </c>
      <c r="C130" s="0" t="s">
        <v>9</v>
      </c>
      <c r="D130" s="0" t="s">
        <v>9</v>
      </c>
      <c r="E130" s="0" t="n">
        <v>1.99</v>
      </c>
      <c r="F130" s="0" t="n">
        <v>0.61</v>
      </c>
      <c r="G130" s="0" t="n">
        <v>0.16</v>
      </c>
      <c r="H130" s="0" t="n">
        <v>4.52</v>
      </c>
    </row>
    <row r="131" customFormat="false" ht="15" hidden="false" customHeight="false" outlineLevel="0" collapsed="false">
      <c r="A131" s="9" t="n">
        <v>2007</v>
      </c>
      <c r="B131" s="9" t="n">
        <v>2</v>
      </c>
      <c r="C131" s="0" t="s">
        <v>9</v>
      </c>
      <c r="D131" s="0" t="s">
        <v>9</v>
      </c>
      <c r="E131" s="0" t="n">
        <v>2.11</v>
      </c>
      <c r="F131" s="0" t="n">
        <v>0.62</v>
      </c>
      <c r="G131" s="0" t="n">
        <v>0.17</v>
      </c>
      <c r="H131" s="0" t="n">
        <v>4.5</v>
      </c>
    </row>
    <row r="132" customFormat="false" ht="15" hidden="false" customHeight="false" outlineLevel="0" collapsed="false">
      <c r="A132" s="9" t="n">
        <v>2007</v>
      </c>
      <c r="B132" s="9" t="n">
        <v>3</v>
      </c>
      <c r="C132" s="0" t="s">
        <v>9</v>
      </c>
      <c r="D132" s="0" t="s">
        <v>9</v>
      </c>
      <c r="E132" s="0" t="n">
        <v>2.05</v>
      </c>
      <c r="F132" s="0" t="n">
        <v>0.58</v>
      </c>
      <c r="G132" s="0" t="n">
        <v>0.15</v>
      </c>
      <c r="H132" s="0" t="n">
        <v>4.66</v>
      </c>
    </row>
    <row r="133" customFormat="false" ht="15" hidden="false" customHeight="false" outlineLevel="0" collapsed="false">
      <c r="A133" s="9" t="n">
        <v>2007</v>
      </c>
      <c r="B133" s="9" t="n">
        <v>4</v>
      </c>
      <c r="C133" s="0" t="s">
        <v>9</v>
      </c>
      <c r="D133" s="0" t="s">
        <v>9</v>
      </c>
      <c r="E133" s="0" t="n">
        <v>1.95</v>
      </c>
      <c r="F133" s="0" t="n">
        <v>0.59</v>
      </c>
      <c r="G133" s="0" t="n">
        <v>0.15</v>
      </c>
      <c r="H133" s="0" t="n">
        <v>4.8</v>
      </c>
    </row>
    <row r="134" customFormat="false" ht="15" hidden="false" customHeight="false" outlineLevel="0" collapsed="false">
      <c r="A134" s="9" t="n">
        <v>2008</v>
      </c>
      <c r="B134" s="9" t="n">
        <v>1</v>
      </c>
      <c r="C134" s="0" t="s">
        <v>9</v>
      </c>
      <c r="D134" s="0" t="s">
        <v>9</v>
      </c>
      <c r="E134" s="0" t="n">
        <v>2.05</v>
      </c>
      <c r="F134" s="0" t="n">
        <v>0.64</v>
      </c>
      <c r="G134" s="0" t="n">
        <v>0.17</v>
      </c>
      <c r="H134" s="0" t="n">
        <v>4.98</v>
      </c>
    </row>
    <row r="135" customFormat="false" ht="15" hidden="false" customHeight="false" outlineLevel="0" collapsed="false">
      <c r="A135" s="9" t="n">
        <v>2008</v>
      </c>
      <c r="B135" s="9" t="n">
        <v>2</v>
      </c>
      <c r="C135" s="0" t="s">
        <v>9</v>
      </c>
      <c r="D135" s="0" t="s">
        <v>9</v>
      </c>
      <c r="E135" s="0" t="n">
        <v>2.07</v>
      </c>
      <c r="F135" s="0" t="n">
        <v>0.64</v>
      </c>
      <c r="G135" s="0" t="n">
        <v>0.17</v>
      </c>
      <c r="H135" s="0" t="n">
        <v>5.32</v>
      </c>
    </row>
    <row r="136" customFormat="false" ht="15" hidden="false" customHeight="false" outlineLevel="0" collapsed="false">
      <c r="A136" s="9" t="n">
        <v>2008</v>
      </c>
      <c r="B136" s="9" t="n">
        <v>3</v>
      </c>
      <c r="C136" s="0" t="s">
        <v>9</v>
      </c>
      <c r="D136" s="0" t="s">
        <v>9</v>
      </c>
      <c r="E136" s="0" t="n">
        <v>2.15</v>
      </c>
      <c r="F136" s="0" t="n">
        <v>0.69</v>
      </c>
      <c r="G136" s="0" t="n">
        <v>0.19</v>
      </c>
      <c r="H136" s="0" t="n">
        <v>6.01</v>
      </c>
    </row>
    <row r="137" customFormat="false" ht="15" hidden="false" customHeight="false" outlineLevel="0" collapsed="false">
      <c r="A137" s="9" t="n">
        <v>2008</v>
      </c>
      <c r="B137" s="9" t="n">
        <v>4</v>
      </c>
      <c r="C137" s="0" t="s">
        <v>9</v>
      </c>
      <c r="D137" s="0" t="s">
        <v>9</v>
      </c>
      <c r="E137" s="0" t="n">
        <v>2.26</v>
      </c>
      <c r="F137" s="0" t="n">
        <v>0.79</v>
      </c>
      <c r="G137" s="0" t="n">
        <v>0.25</v>
      </c>
      <c r="H137" s="0" t="n">
        <v>6.87</v>
      </c>
    </row>
    <row r="138" customFormat="false" ht="15" hidden="false" customHeight="false" outlineLevel="0" collapsed="false">
      <c r="A138" s="9" t="n">
        <v>2009</v>
      </c>
      <c r="B138" s="9" t="n">
        <v>1</v>
      </c>
      <c r="C138" s="0" t="s">
        <v>9</v>
      </c>
      <c r="D138" s="0" t="s">
        <v>9</v>
      </c>
      <c r="E138" s="0" t="n">
        <v>2.43</v>
      </c>
      <c r="F138" s="0" t="n">
        <v>0.87</v>
      </c>
      <c r="G138" s="0" t="n">
        <v>0.29</v>
      </c>
      <c r="H138" s="0" t="n">
        <v>8.29</v>
      </c>
    </row>
    <row r="139" customFormat="false" ht="15" hidden="false" customHeight="false" outlineLevel="0" collapsed="false">
      <c r="A139" s="9" t="n">
        <v>2009</v>
      </c>
      <c r="B139" s="9" t="n">
        <v>2</v>
      </c>
      <c r="C139" s="0" t="s">
        <v>9</v>
      </c>
      <c r="D139" s="0" t="s">
        <v>9</v>
      </c>
      <c r="E139" s="0" t="n">
        <v>2.52</v>
      </c>
      <c r="F139" s="0" t="n">
        <v>0.94</v>
      </c>
      <c r="G139" s="0" t="n">
        <v>0.33</v>
      </c>
      <c r="H139" s="0" t="n">
        <v>9.28</v>
      </c>
    </row>
    <row r="140" customFormat="false" ht="15" hidden="false" customHeight="false" outlineLevel="0" collapsed="false">
      <c r="A140" s="9" t="n">
        <v>2009</v>
      </c>
      <c r="B140" s="9" t="n">
        <v>3</v>
      </c>
      <c r="C140" s="0" t="s">
        <v>9</v>
      </c>
      <c r="D140" s="0" t="s">
        <v>9</v>
      </c>
      <c r="E140" s="0" t="n">
        <v>2.49</v>
      </c>
      <c r="F140" s="0" t="n">
        <v>0.96</v>
      </c>
      <c r="G140" s="0" t="n">
        <v>0.33</v>
      </c>
      <c r="H140" s="0" t="n">
        <v>9.6</v>
      </c>
    </row>
    <row r="141" customFormat="false" ht="15" hidden="false" customHeight="false" outlineLevel="0" collapsed="false">
      <c r="A141" s="9" t="n">
        <v>2009</v>
      </c>
      <c r="B141" s="9" t="n">
        <v>4</v>
      </c>
      <c r="C141" s="0" t="s">
        <v>9</v>
      </c>
      <c r="D141" s="0" t="s">
        <v>9</v>
      </c>
      <c r="E141" s="0" t="n">
        <v>2.56</v>
      </c>
      <c r="F141" s="0" t="n">
        <v>1.01</v>
      </c>
      <c r="G141" s="0" t="n">
        <v>0.37</v>
      </c>
      <c r="H141" s="0" t="n">
        <v>9.91</v>
      </c>
    </row>
    <row r="142" customFormat="false" ht="15" hidden="false" customHeight="false" outlineLevel="0" collapsed="false">
      <c r="A142" s="9" t="n">
        <v>2010</v>
      </c>
      <c r="B142" s="9" t="n">
        <v>1</v>
      </c>
      <c r="C142" s="0" t="s">
        <v>9</v>
      </c>
      <c r="D142" s="0" t="s">
        <v>9</v>
      </c>
      <c r="E142" s="0" t="n">
        <v>2.54</v>
      </c>
      <c r="F142" s="0" t="n">
        <v>1</v>
      </c>
      <c r="G142" s="0" t="n">
        <v>0.45</v>
      </c>
      <c r="H142" s="0" t="n">
        <v>9.82</v>
      </c>
    </row>
    <row r="143" customFormat="false" ht="15" hidden="false" customHeight="false" outlineLevel="0" collapsed="false">
      <c r="A143" s="9" t="n">
        <v>2010</v>
      </c>
      <c r="B143" s="9" t="n">
        <v>2</v>
      </c>
      <c r="C143" s="0" t="s">
        <v>9</v>
      </c>
      <c r="D143" s="0" t="s">
        <v>9</v>
      </c>
      <c r="E143" s="0" t="n">
        <v>2.47</v>
      </c>
      <c r="F143" s="0" t="n">
        <v>1.04</v>
      </c>
      <c r="G143" s="0" t="n">
        <v>0.5</v>
      </c>
      <c r="H143" s="0" t="n">
        <v>9.66</v>
      </c>
    </row>
    <row r="144" customFormat="false" ht="15" hidden="false" customHeight="false" outlineLevel="0" collapsed="false">
      <c r="A144" s="9" t="n">
        <v>2010</v>
      </c>
      <c r="B144" s="9" t="n">
        <v>3</v>
      </c>
      <c r="C144" s="0" t="s">
        <v>9</v>
      </c>
      <c r="D144" s="0" t="s">
        <v>9</v>
      </c>
      <c r="E144" s="0" t="n">
        <v>2.55</v>
      </c>
      <c r="F144" s="0" t="n">
        <v>1.06</v>
      </c>
      <c r="G144" s="0" t="n">
        <v>0.5</v>
      </c>
      <c r="H144" s="0" t="n">
        <v>9.48</v>
      </c>
    </row>
    <row r="145" customFormat="false" ht="15" hidden="false" customHeight="false" outlineLevel="0" collapsed="false">
      <c r="A145" s="9" t="n">
        <v>2010</v>
      </c>
      <c r="B145" s="9" t="n">
        <v>4</v>
      </c>
      <c r="C145" s="0" t="s">
        <v>9</v>
      </c>
      <c r="D145" s="0" t="s">
        <v>9</v>
      </c>
      <c r="E145" s="0" t="n">
        <v>2.64</v>
      </c>
      <c r="F145" s="0" t="n">
        <v>1.08</v>
      </c>
      <c r="G145" s="0" t="n">
        <v>0.52</v>
      </c>
      <c r="H145" s="0" t="n">
        <v>9.53</v>
      </c>
    </row>
    <row r="146" customFormat="false" ht="15" hidden="false" customHeight="false" outlineLevel="0" collapsed="false">
      <c r="A146" s="9" t="n">
        <v>2011</v>
      </c>
      <c r="B146" s="9" t="n">
        <v>1</v>
      </c>
      <c r="C146" s="0" t="s">
        <v>9</v>
      </c>
      <c r="D146" s="0" t="s">
        <v>9</v>
      </c>
      <c r="E146" s="0" t="n">
        <v>2.71</v>
      </c>
      <c r="F146" s="0" t="n">
        <v>1.08</v>
      </c>
      <c r="G146" s="0" t="n">
        <v>0.4</v>
      </c>
      <c r="H146" s="0" t="n">
        <v>9.03</v>
      </c>
    </row>
    <row r="147" customFormat="false" ht="15" hidden="false" customHeight="false" outlineLevel="0" collapsed="false">
      <c r="A147" s="9" t="n">
        <v>2011</v>
      </c>
      <c r="B147" s="9" t="n">
        <v>2</v>
      </c>
      <c r="C147" s="0" t="s">
        <v>9</v>
      </c>
      <c r="D147" s="0" t="s">
        <v>9</v>
      </c>
      <c r="E147" s="0" t="n">
        <v>2.69</v>
      </c>
      <c r="F147" s="0" t="n">
        <v>1.05</v>
      </c>
      <c r="G147" s="0" t="n">
        <v>0.4</v>
      </c>
      <c r="H147" s="0" t="n">
        <v>9.08</v>
      </c>
    </row>
    <row r="148" customFormat="false" ht="15" hidden="false" customHeight="false" outlineLevel="0" collapsed="false">
      <c r="A148" s="9" t="n">
        <v>2011</v>
      </c>
      <c r="B148" s="9" t="n">
        <v>3</v>
      </c>
      <c r="C148" s="0" t="s">
        <v>9</v>
      </c>
      <c r="D148" s="0" t="s">
        <v>9</v>
      </c>
      <c r="E148" s="0" t="n">
        <v>2.67</v>
      </c>
      <c r="F148" s="0" t="n">
        <v>1.1</v>
      </c>
      <c r="G148" s="0" t="n">
        <v>0.44</v>
      </c>
      <c r="H148" s="0" t="n">
        <v>9</v>
      </c>
    </row>
    <row r="149" customFormat="false" ht="15" hidden="false" customHeight="false" outlineLevel="0" collapsed="false">
      <c r="A149" s="9" t="n">
        <v>2011</v>
      </c>
      <c r="B149" s="9" t="n">
        <v>4</v>
      </c>
      <c r="C149" s="0" t="s">
        <v>9</v>
      </c>
      <c r="D149" s="0" t="s">
        <v>9</v>
      </c>
      <c r="E149" s="0" t="n">
        <v>2.68</v>
      </c>
      <c r="F149" s="0" t="n">
        <v>1.06</v>
      </c>
      <c r="G149" s="0" t="n">
        <v>0.4</v>
      </c>
      <c r="H149" s="0" t="n">
        <v>8.66</v>
      </c>
    </row>
    <row r="150" customFormat="false" ht="15" hidden="false" customHeight="false" outlineLevel="0" collapsed="false">
      <c r="A150" s="9" t="n">
        <v>2012</v>
      </c>
      <c r="B150" s="9" t="n">
        <v>1</v>
      </c>
      <c r="C150" s="0" t="s">
        <v>9</v>
      </c>
      <c r="D150" s="0" t="s">
        <v>9</v>
      </c>
      <c r="E150" s="0" t="n">
        <v>2.61</v>
      </c>
      <c r="F150" s="0" t="n">
        <v>1.04</v>
      </c>
      <c r="G150" s="0" t="n">
        <v>0.4</v>
      </c>
      <c r="H150" s="0" t="n">
        <v>8.25</v>
      </c>
    </row>
    <row r="151" customFormat="false" ht="15" hidden="false" customHeight="false" outlineLevel="0" collapsed="false">
      <c r="A151" s="9" t="n">
        <v>2012</v>
      </c>
      <c r="B151" s="9" t="n">
        <v>2</v>
      </c>
      <c r="C151" s="0" t="s">
        <v>9</v>
      </c>
      <c r="D151" s="0" t="s">
        <v>9</v>
      </c>
      <c r="E151" s="0" t="n">
        <v>2.64</v>
      </c>
      <c r="F151" s="0" t="n">
        <v>1.03</v>
      </c>
      <c r="G151" s="0" t="n">
        <v>0.37</v>
      </c>
      <c r="H151" s="0" t="n">
        <v>8.18</v>
      </c>
    </row>
    <row r="152" customFormat="false" ht="15" hidden="false" customHeight="false" outlineLevel="0" collapsed="false">
      <c r="A152" s="9" t="n">
        <v>2012</v>
      </c>
      <c r="B152" s="9" t="n">
        <v>3</v>
      </c>
      <c r="C152" s="0" t="s">
        <v>9</v>
      </c>
      <c r="D152" s="0" t="s">
        <v>9</v>
      </c>
      <c r="E152" s="0" t="n">
        <v>2.78</v>
      </c>
      <c r="F152" s="0" t="n">
        <v>1.04</v>
      </c>
      <c r="G152" s="0" t="n">
        <v>0.34</v>
      </c>
      <c r="H152" s="0" t="n">
        <v>8.01</v>
      </c>
    </row>
    <row r="153" customFormat="false" ht="15" hidden="false" customHeight="false" outlineLevel="0" collapsed="false">
      <c r="A153" s="9" t="n">
        <v>2012</v>
      </c>
      <c r="B153" s="9" t="n">
        <v>4</v>
      </c>
      <c r="C153" s="0" t="s">
        <v>9</v>
      </c>
      <c r="D153" s="0" t="s">
        <v>9</v>
      </c>
      <c r="E153" s="0" t="n">
        <v>2.76</v>
      </c>
      <c r="F153" s="0" t="n">
        <v>1.03</v>
      </c>
      <c r="G153" s="0" t="n">
        <v>0.37</v>
      </c>
      <c r="H153" s="0" t="n">
        <v>7.82</v>
      </c>
    </row>
    <row r="154" customFormat="false" ht="15" hidden="false" customHeight="false" outlineLevel="0" collapsed="false">
      <c r="A154" s="9" t="n">
        <v>2013</v>
      </c>
      <c r="B154" s="9" t="n">
        <v>1</v>
      </c>
      <c r="C154" s="0" t="s">
        <v>9</v>
      </c>
      <c r="D154" s="0" t="s">
        <v>9</v>
      </c>
      <c r="E154" s="0" t="n">
        <v>2.74</v>
      </c>
      <c r="F154" s="0" t="n">
        <v>0.98</v>
      </c>
      <c r="G154" s="0" t="n">
        <v>0.34</v>
      </c>
      <c r="H154" s="0" t="n">
        <v>7.73</v>
      </c>
    </row>
    <row r="155" customFormat="false" ht="15" hidden="false" customHeight="false" outlineLevel="0" collapsed="false">
      <c r="A155" s="9" t="n">
        <v>2013</v>
      </c>
      <c r="B155" s="9" t="n">
        <v>2</v>
      </c>
      <c r="C155" s="0" t="s">
        <v>9</v>
      </c>
      <c r="D155" s="0" t="s">
        <v>9</v>
      </c>
      <c r="E155" s="0" t="n">
        <v>2.66</v>
      </c>
      <c r="F155" s="0" t="n">
        <v>0.99</v>
      </c>
      <c r="G155" s="0" t="n">
        <v>0.38</v>
      </c>
      <c r="H155" s="0" t="n">
        <v>7.52</v>
      </c>
    </row>
    <row r="156" customFormat="false" ht="15" hidden="false" customHeight="false" outlineLevel="0" collapsed="false">
      <c r="A156" s="9" t="n">
        <v>2013</v>
      </c>
      <c r="B156" s="9" t="n">
        <v>3</v>
      </c>
      <c r="C156" s="0" t="s">
        <v>9</v>
      </c>
      <c r="D156" s="0" t="s">
        <v>9</v>
      </c>
      <c r="E156" s="0" t="n">
        <v>2.56</v>
      </c>
      <c r="F156" s="0" t="n">
        <v>0.96</v>
      </c>
      <c r="G156" s="0" t="n">
        <v>0.37</v>
      </c>
      <c r="H156" s="0" t="n">
        <v>7.26</v>
      </c>
    </row>
    <row r="157" customFormat="false" ht="15" hidden="false" customHeight="false" outlineLevel="0" collapsed="false">
      <c r="A157" s="9" t="n">
        <v>2013</v>
      </c>
      <c r="B157" s="9" t="n">
        <v>4</v>
      </c>
      <c r="C157" s="0" t="s">
        <v>9</v>
      </c>
      <c r="D157" s="0" t="s">
        <v>9</v>
      </c>
      <c r="E157" s="0" t="n">
        <v>2.43</v>
      </c>
      <c r="F157" s="0" t="n">
        <v>0.92</v>
      </c>
      <c r="G157" s="0" t="n">
        <v>0.32</v>
      </c>
      <c r="H157" s="0" t="n">
        <v>6.96</v>
      </c>
    </row>
    <row r="158" customFormat="false" ht="15" hidden="false" customHeight="false" outlineLevel="0" collapsed="false">
      <c r="A158" s="9" t="n">
        <v>2014</v>
      </c>
      <c r="B158" s="9" t="n">
        <v>1</v>
      </c>
      <c r="C158" s="0" t="s">
        <v>9</v>
      </c>
      <c r="D158" s="0" t="s">
        <v>9</v>
      </c>
      <c r="E158" s="0" t="n">
        <v>2.5</v>
      </c>
      <c r="F158" s="0" t="n">
        <v>0.93</v>
      </c>
      <c r="G158" s="0" t="n">
        <v>0.31</v>
      </c>
      <c r="H158" s="0" t="n">
        <v>6.67</v>
      </c>
    </row>
    <row r="159" customFormat="false" ht="15" hidden="false" customHeight="false" outlineLevel="0" collapsed="false">
      <c r="A159" s="9" t="n">
        <v>2014</v>
      </c>
      <c r="B159" s="9" t="n">
        <v>2</v>
      </c>
      <c r="C159" s="0" t="s">
        <v>9</v>
      </c>
      <c r="D159" s="0" t="s">
        <v>9</v>
      </c>
      <c r="E159" s="0" t="n">
        <v>2.52</v>
      </c>
      <c r="F159" s="0" t="n">
        <v>0.88</v>
      </c>
      <c r="G159" s="0" t="n">
        <v>0.3</v>
      </c>
      <c r="H159" s="0" t="n">
        <v>6.22</v>
      </c>
    </row>
    <row r="160" customFormat="false" ht="15" hidden="false" customHeight="false" outlineLevel="0" collapsed="false">
      <c r="A160" s="9"/>
      <c r="B160" s="9"/>
    </row>
    <row r="161" customFormat="false" ht="15" hidden="false" customHeight="false" outlineLevel="0" collapsed="false">
      <c r="A161" s="9"/>
      <c r="B16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9.56"/>
    <col collapsed="false" customWidth="true" hidden="false" outlineLevel="0" max="17" min="17" style="0" width="10.56"/>
  </cols>
  <sheetData>
    <row r="1" customFormat="false" ht="15" hidden="false" customHeight="false" outlineLevel="0" collapsed="false">
      <c r="A1" s="0" t="s">
        <v>70</v>
      </c>
    </row>
    <row r="2" customFormat="false" ht="15" hidden="false" customHeight="false" outlineLevel="0" collapsed="false">
      <c r="A2" s="0" t="s">
        <v>71</v>
      </c>
      <c r="J2" s="16"/>
      <c r="K2" s="16"/>
      <c r="M2" s="16"/>
    </row>
    <row r="3" customFormat="false" ht="15" hidden="false" customHeight="false" outlineLevel="0" collapsed="false">
      <c r="J3" s="16"/>
      <c r="K3" s="16"/>
      <c r="M3" s="16"/>
      <c r="P3" s="17"/>
    </row>
    <row r="4" customFormat="false" ht="15" hidden="false" customHeight="false" outlineLevel="0" collapsed="false">
      <c r="A4" s="0" t="s">
        <v>14</v>
      </c>
      <c r="B4" s="0" t="s">
        <v>72</v>
      </c>
      <c r="C4" s="0" t="s">
        <v>73</v>
      </c>
      <c r="D4" s="0" t="s">
        <v>74</v>
      </c>
      <c r="E4" s="0" t="s">
        <v>75</v>
      </c>
      <c r="J4" s="16"/>
      <c r="K4" s="16"/>
      <c r="M4" s="16"/>
    </row>
    <row r="5" customFormat="false" ht="15" hidden="false" customHeight="false" outlineLevel="0" collapsed="false">
      <c r="A5" s="0" t="n">
        <v>1890</v>
      </c>
      <c r="B5" s="9" t="n">
        <v>1</v>
      </c>
      <c r="C5" s="0" t="s">
        <v>9</v>
      </c>
      <c r="D5" s="0" t="s">
        <v>9</v>
      </c>
      <c r="E5" s="0" t="n">
        <v>26.64</v>
      </c>
      <c r="J5" s="16"/>
      <c r="K5" s="16"/>
      <c r="M5" s="16"/>
    </row>
    <row r="6" customFormat="false" ht="15" hidden="false" customHeight="false" outlineLevel="0" collapsed="false">
      <c r="A6" s="0" t="n">
        <v>1890</v>
      </c>
      <c r="B6" s="9" t="n">
        <v>2</v>
      </c>
      <c r="C6" s="0" t="s">
        <v>9</v>
      </c>
      <c r="D6" s="0" t="s">
        <v>9</v>
      </c>
      <c r="E6" s="0" t="n">
        <v>28.05</v>
      </c>
      <c r="J6" s="16"/>
      <c r="K6" s="16"/>
      <c r="M6" s="16"/>
    </row>
    <row r="7" customFormat="false" ht="15" hidden="false" customHeight="false" outlineLevel="0" collapsed="false">
      <c r="A7" s="0" t="n">
        <v>1890</v>
      </c>
      <c r="B7" s="9" t="n">
        <v>3</v>
      </c>
      <c r="C7" s="0" t="s">
        <v>9</v>
      </c>
      <c r="D7" s="0" t="s">
        <v>9</v>
      </c>
      <c r="E7" s="0" t="n">
        <v>26.25</v>
      </c>
      <c r="J7" s="16"/>
      <c r="K7" s="16"/>
      <c r="M7" s="16"/>
    </row>
    <row r="8" customFormat="false" ht="15" hidden="false" customHeight="false" outlineLevel="0" collapsed="false">
      <c r="A8" s="0" t="n">
        <v>1890</v>
      </c>
      <c r="B8" s="9" t="n">
        <v>4</v>
      </c>
      <c r="C8" s="0" t="s">
        <v>9</v>
      </c>
      <c r="D8" s="0" t="s">
        <v>9</v>
      </c>
      <c r="E8" s="0" t="n">
        <v>27.16</v>
      </c>
      <c r="J8" s="16"/>
      <c r="K8" s="16"/>
      <c r="M8" s="16"/>
    </row>
    <row r="9" customFormat="false" ht="15" hidden="false" customHeight="false" outlineLevel="0" collapsed="false">
      <c r="A9" s="0" t="n">
        <v>1891</v>
      </c>
      <c r="B9" s="9" t="n">
        <v>1</v>
      </c>
      <c r="C9" s="0" t="s">
        <v>9</v>
      </c>
      <c r="D9" s="0" t="s">
        <v>9</v>
      </c>
      <c r="E9" s="0" t="n">
        <v>27.5</v>
      </c>
      <c r="J9" s="16"/>
      <c r="K9" s="16"/>
      <c r="M9" s="16"/>
    </row>
    <row r="10" customFormat="false" ht="15" hidden="false" customHeight="false" outlineLevel="0" collapsed="false">
      <c r="A10" s="0" t="n">
        <v>1891</v>
      </c>
      <c r="B10" s="9" t="n">
        <v>2</v>
      </c>
      <c r="C10" s="0" t="s">
        <v>9</v>
      </c>
      <c r="D10" s="0" t="s">
        <v>9</v>
      </c>
      <c r="E10" s="0" t="n">
        <v>27.98</v>
      </c>
      <c r="J10" s="16"/>
      <c r="K10" s="16"/>
      <c r="M10" s="16"/>
    </row>
    <row r="11" customFormat="false" ht="15" hidden="false" customHeight="false" outlineLevel="0" collapsed="false">
      <c r="A11" s="0" t="n">
        <v>1891</v>
      </c>
      <c r="B11" s="9" t="n">
        <v>3</v>
      </c>
      <c r="C11" s="0" t="s">
        <v>9</v>
      </c>
      <c r="D11" s="0" t="s">
        <v>9</v>
      </c>
      <c r="E11" s="0" t="n">
        <v>26.93</v>
      </c>
      <c r="J11" s="16"/>
      <c r="K11" s="16"/>
      <c r="M11" s="16"/>
    </row>
    <row r="12" customFormat="false" ht="15" hidden="false" customHeight="false" outlineLevel="0" collapsed="false">
      <c r="A12" s="0" t="n">
        <v>1891</v>
      </c>
      <c r="B12" s="9" t="n">
        <v>4</v>
      </c>
      <c r="C12" s="0" t="s">
        <v>9</v>
      </c>
      <c r="D12" s="0" t="s">
        <v>9</v>
      </c>
      <c r="E12" s="0" t="n">
        <v>28.17</v>
      </c>
      <c r="J12" s="16"/>
      <c r="K12" s="16"/>
      <c r="M12" s="16"/>
    </row>
    <row r="13" customFormat="false" ht="15" hidden="false" customHeight="false" outlineLevel="0" collapsed="false">
      <c r="A13" s="0" t="n">
        <v>1892</v>
      </c>
      <c r="B13" s="9" t="n">
        <v>1</v>
      </c>
      <c r="C13" s="0" t="s">
        <v>9</v>
      </c>
      <c r="D13" s="0" t="s">
        <v>9</v>
      </c>
      <c r="E13" s="0" t="n">
        <v>26.95</v>
      </c>
      <c r="J13" s="16"/>
      <c r="K13" s="16"/>
      <c r="M13" s="16"/>
    </row>
    <row r="14" customFormat="false" ht="15" hidden="false" customHeight="false" outlineLevel="0" collapsed="false">
      <c r="A14" s="0" t="n">
        <v>1892</v>
      </c>
      <c r="B14" s="9" t="n">
        <v>2</v>
      </c>
      <c r="C14" s="0" t="s">
        <v>9</v>
      </c>
      <c r="D14" s="0" t="s">
        <v>9</v>
      </c>
      <c r="E14" s="0" t="n">
        <v>27.48</v>
      </c>
      <c r="J14" s="16"/>
      <c r="K14" s="16"/>
      <c r="M14" s="16"/>
    </row>
    <row r="15" customFormat="false" ht="15" hidden="false" customHeight="false" outlineLevel="0" collapsed="false">
      <c r="A15" s="0" t="n">
        <v>1892</v>
      </c>
      <c r="B15" s="9" t="n">
        <v>3</v>
      </c>
      <c r="C15" s="0" t="s">
        <v>9</v>
      </c>
      <c r="D15" s="0" t="s">
        <v>9</v>
      </c>
      <c r="E15" s="0" t="n">
        <v>29.13</v>
      </c>
      <c r="J15" s="16"/>
      <c r="K15" s="16"/>
      <c r="M15" s="16"/>
    </row>
    <row r="16" customFormat="false" ht="15" hidden="false" customHeight="false" outlineLevel="0" collapsed="false">
      <c r="A16" s="0" t="n">
        <v>1892</v>
      </c>
      <c r="B16" s="9" t="n">
        <v>4</v>
      </c>
      <c r="C16" s="0" t="s">
        <v>9</v>
      </c>
      <c r="D16" s="0" t="s">
        <v>9</v>
      </c>
      <c r="E16" s="0" t="n">
        <v>31.02</v>
      </c>
      <c r="J16" s="16"/>
      <c r="K16" s="16"/>
      <c r="M16" s="16"/>
    </row>
    <row r="17" customFormat="false" ht="15" hidden="false" customHeight="false" outlineLevel="0" collapsed="false">
      <c r="A17" s="0" t="n">
        <v>1893</v>
      </c>
      <c r="B17" s="9" t="n">
        <v>1</v>
      </c>
      <c r="C17" s="0" t="s">
        <v>9</v>
      </c>
      <c r="D17" s="0" t="s">
        <v>9</v>
      </c>
      <c r="E17" s="0" t="n">
        <v>29.23</v>
      </c>
      <c r="J17" s="16"/>
      <c r="K17" s="16"/>
      <c r="M17" s="16"/>
    </row>
    <row r="18" customFormat="false" ht="15" hidden="false" customHeight="false" outlineLevel="0" collapsed="false">
      <c r="A18" s="0" t="n">
        <v>1893</v>
      </c>
      <c r="B18" s="9" t="n">
        <v>2</v>
      </c>
      <c r="C18" s="0" t="s">
        <v>9</v>
      </c>
      <c r="D18" s="0" t="s">
        <v>9</v>
      </c>
      <c r="E18" s="0" t="n">
        <v>29.56</v>
      </c>
      <c r="J18" s="16"/>
      <c r="K18" s="16"/>
      <c r="M18" s="16"/>
    </row>
    <row r="19" customFormat="false" ht="15" hidden="false" customHeight="false" outlineLevel="0" collapsed="false">
      <c r="A19" s="0" t="n">
        <v>1893</v>
      </c>
      <c r="B19" s="9" t="n">
        <v>3</v>
      </c>
      <c r="C19" s="0" t="s">
        <v>9</v>
      </c>
      <c r="D19" s="0" t="s">
        <v>9</v>
      </c>
      <c r="E19" s="0" t="n">
        <v>29.19</v>
      </c>
      <c r="J19" s="16"/>
      <c r="K19" s="16"/>
      <c r="M19" s="16"/>
    </row>
    <row r="20" customFormat="false" ht="15" hidden="false" customHeight="false" outlineLevel="0" collapsed="false">
      <c r="A20" s="0" t="n">
        <v>1893</v>
      </c>
      <c r="B20" s="9" t="n">
        <v>4</v>
      </c>
      <c r="C20" s="0" t="s">
        <v>9</v>
      </c>
      <c r="D20" s="0" t="s">
        <v>9</v>
      </c>
      <c r="E20" s="0" t="n">
        <v>28.58</v>
      </c>
      <c r="J20" s="16"/>
      <c r="K20" s="16"/>
      <c r="M20" s="16"/>
    </row>
    <row r="21" customFormat="false" ht="15" hidden="false" customHeight="false" outlineLevel="0" collapsed="false">
      <c r="A21" s="0" t="n">
        <v>1894</v>
      </c>
      <c r="B21" s="9" t="n">
        <v>1</v>
      </c>
      <c r="C21" s="0" t="s">
        <v>9</v>
      </c>
      <c r="D21" s="0" t="s">
        <v>9</v>
      </c>
      <c r="E21" s="0" t="n">
        <v>28.75</v>
      </c>
      <c r="J21" s="16"/>
      <c r="K21" s="16"/>
      <c r="M21" s="16"/>
    </row>
    <row r="22" customFormat="false" ht="15" hidden="false" customHeight="false" outlineLevel="0" collapsed="false">
      <c r="A22" s="0" t="n">
        <v>1894</v>
      </c>
      <c r="B22" s="9" t="n">
        <v>2</v>
      </c>
      <c r="C22" s="0" t="s">
        <v>9</v>
      </c>
      <c r="D22" s="0" t="s">
        <v>9</v>
      </c>
      <c r="E22" s="0" t="n">
        <v>30.63</v>
      </c>
      <c r="J22" s="16"/>
      <c r="K22" s="16"/>
      <c r="M22" s="16"/>
    </row>
    <row r="23" customFormat="false" ht="15" hidden="false" customHeight="false" outlineLevel="0" collapsed="false">
      <c r="A23" s="0" t="n">
        <v>1894</v>
      </c>
      <c r="B23" s="9" t="n">
        <v>3</v>
      </c>
      <c r="C23" s="0" t="s">
        <v>9</v>
      </c>
      <c r="D23" s="0" t="s">
        <v>9</v>
      </c>
      <c r="E23" s="0" t="n">
        <v>29.56</v>
      </c>
      <c r="J23" s="16"/>
      <c r="K23" s="16"/>
      <c r="M23" s="16"/>
    </row>
    <row r="24" customFormat="false" ht="15" hidden="false" customHeight="false" outlineLevel="0" collapsed="false">
      <c r="A24" s="0" t="n">
        <v>1894</v>
      </c>
      <c r="B24" s="9" t="n">
        <v>4</v>
      </c>
      <c r="C24" s="0" t="s">
        <v>9</v>
      </c>
      <c r="D24" s="0" t="s">
        <v>9</v>
      </c>
      <c r="E24" s="0" t="n">
        <v>31.23</v>
      </c>
      <c r="J24" s="16"/>
      <c r="K24" s="16"/>
      <c r="M24" s="16"/>
    </row>
    <row r="25" customFormat="false" ht="15" hidden="false" customHeight="false" outlineLevel="0" collapsed="false">
      <c r="A25" s="0" t="n">
        <v>1895</v>
      </c>
      <c r="B25" s="9" t="n">
        <v>1</v>
      </c>
      <c r="C25" s="0" t="s">
        <v>9</v>
      </c>
      <c r="D25" s="0" t="s">
        <v>9</v>
      </c>
      <c r="E25" s="0" t="n">
        <v>30.68</v>
      </c>
      <c r="J25" s="16"/>
      <c r="K25" s="16"/>
      <c r="M25" s="16"/>
    </row>
    <row r="26" customFormat="false" ht="15" hidden="false" customHeight="false" outlineLevel="0" collapsed="false">
      <c r="A26" s="0" t="n">
        <v>1895</v>
      </c>
      <c r="B26" s="9" t="n">
        <v>2</v>
      </c>
      <c r="C26" s="0" t="s">
        <v>9</v>
      </c>
      <c r="D26" s="0" t="s">
        <v>9</v>
      </c>
      <c r="E26" s="0" t="n">
        <v>32.57</v>
      </c>
      <c r="J26" s="16"/>
      <c r="K26" s="16"/>
      <c r="M26" s="16"/>
    </row>
    <row r="27" customFormat="false" ht="15" hidden="false" customHeight="false" outlineLevel="0" collapsed="false">
      <c r="A27" s="0" t="n">
        <v>1895</v>
      </c>
      <c r="B27" s="9" t="n">
        <v>3</v>
      </c>
      <c r="C27" s="0" t="s">
        <v>9</v>
      </c>
      <c r="D27" s="0" t="s">
        <v>9</v>
      </c>
      <c r="E27" s="0" t="n">
        <v>33.17</v>
      </c>
      <c r="J27" s="16"/>
      <c r="K27" s="16"/>
      <c r="M27" s="16"/>
    </row>
    <row r="28" customFormat="false" ht="15" hidden="false" customHeight="false" outlineLevel="0" collapsed="false">
      <c r="A28" s="0" t="n">
        <v>1895</v>
      </c>
      <c r="B28" s="9" t="n">
        <v>4</v>
      </c>
      <c r="C28" s="0" t="s">
        <v>9</v>
      </c>
      <c r="D28" s="0" t="s">
        <v>9</v>
      </c>
      <c r="E28" s="0" t="n">
        <v>33.68</v>
      </c>
      <c r="J28" s="16"/>
      <c r="K28" s="16"/>
      <c r="M28" s="16"/>
    </row>
    <row r="29" customFormat="false" ht="15" hidden="false" customHeight="false" outlineLevel="0" collapsed="false">
      <c r="A29" s="0" t="n">
        <v>1896</v>
      </c>
      <c r="B29" s="9" t="n">
        <v>1</v>
      </c>
      <c r="C29" s="0" t="s">
        <v>9</v>
      </c>
      <c r="D29" s="0" t="s">
        <v>9</v>
      </c>
      <c r="E29" s="0" t="n">
        <v>34.04</v>
      </c>
      <c r="J29" s="16"/>
      <c r="K29" s="16"/>
      <c r="M29" s="16"/>
    </row>
    <row r="30" customFormat="false" ht="15" hidden="false" customHeight="false" outlineLevel="0" collapsed="false">
      <c r="A30" s="0" t="n">
        <v>1896</v>
      </c>
      <c r="B30" s="9" t="n">
        <v>2</v>
      </c>
      <c r="C30" s="0" t="s">
        <v>9</v>
      </c>
      <c r="D30" s="0" t="s">
        <v>9</v>
      </c>
      <c r="E30" s="0" t="n">
        <v>36.15</v>
      </c>
      <c r="J30" s="16"/>
      <c r="K30" s="16"/>
      <c r="M30" s="16"/>
    </row>
    <row r="31" customFormat="false" ht="15" hidden="false" customHeight="false" outlineLevel="0" collapsed="false">
      <c r="A31" s="0" t="n">
        <v>1896</v>
      </c>
      <c r="B31" s="9" t="n">
        <v>3</v>
      </c>
      <c r="C31" s="0" t="s">
        <v>9</v>
      </c>
      <c r="D31" s="0" t="s">
        <v>9</v>
      </c>
      <c r="E31" s="0" t="n">
        <v>34.84</v>
      </c>
      <c r="J31" s="16"/>
      <c r="K31" s="16"/>
      <c r="M31" s="16"/>
    </row>
    <row r="32" customFormat="false" ht="15" hidden="false" customHeight="false" outlineLevel="0" collapsed="false">
      <c r="A32" s="0" t="n">
        <v>1896</v>
      </c>
      <c r="B32" s="9" t="n">
        <v>4</v>
      </c>
      <c r="C32" s="0" t="s">
        <v>9</v>
      </c>
      <c r="D32" s="0" t="s">
        <v>9</v>
      </c>
      <c r="E32" s="0" t="n">
        <v>34.47</v>
      </c>
      <c r="J32" s="16"/>
      <c r="K32" s="16"/>
      <c r="M32" s="16"/>
    </row>
    <row r="33" customFormat="false" ht="15" hidden="false" customHeight="false" outlineLevel="0" collapsed="false">
      <c r="A33" s="0" t="n">
        <v>1897</v>
      </c>
      <c r="B33" s="9" t="n">
        <v>1</v>
      </c>
      <c r="C33" s="0" t="s">
        <v>9</v>
      </c>
      <c r="D33" s="0" t="s">
        <v>9</v>
      </c>
      <c r="E33" s="0" t="n">
        <v>34.24</v>
      </c>
      <c r="J33" s="16"/>
      <c r="K33" s="16"/>
      <c r="M33" s="16"/>
    </row>
    <row r="34" customFormat="false" ht="15" hidden="false" customHeight="false" outlineLevel="0" collapsed="false">
      <c r="A34" s="0" t="n">
        <v>1897</v>
      </c>
      <c r="B34" s="9" t="n">
        <v>2</v>
      </c>
      <c r="C34" s="0" t="s">
        <v>9</v>
      </c>
      <c r="D34" s="0" t="s">
        <v>9</v>
      </c>
      <c r="E34" s="0" t="n">
        <v>34.86</v>
      </c>
      <c r="J34" s="16"/>
      <c r="K34" s="16"/>
      <c r="M34" s="16"/>
    </row>
    <row r="35" customFormat="false" ht="15" hidden="false" customHeight="false" outlineLevel="0" collapsed="false">
      <c r="A35" s="0" t="n">
        <v>1897</v>
      </c>
      <c r="B35" s="9" t="n">
        <v>3</v>
      </c>
      <c r="C35" s="0" t="s">
        <v>9</v>
      </c>
      <c r="D35" s="0" t="s">
        <v>9</v>
      </c>
      <c r="E35" s="0" t="n">
        <v>34.16</v>
      </c>
      <c r="J35" s="16"/>
      <c r="K35" s="16"/>
      <c r="M35" s="16"/>
    </row>
    <row r="36" customFormat="false" ht="15" hidden="false" customHeight="false" outlineLevel="0" collapsed="false">
      <c r="A36" s="0" t="n">
        <v>1897</v>
      </c>
      <c r="B36" s="9" t="n">
        <v>4</v>
      </c>
      <c r="C36" s="0" t="s">
        <v>9</v>
      </c>
      <c r="D36" s="0" t="s">
        <v>9</v>
      </c>
      <c r="E36" s="0" t="n">
        <v>34.88</v>
      </c>
      <c r="J36" s="16"/>
      <c r="K36" s="16"/>
      <c r="M36" s="16"/>
    </row>
    <row r="37" customFormat="false" ht="15" hidden="false" customHeight="false" outlineLevel="0" collapsed="false">
      <c r="A37" s="0" t="n">
        <v>1898</v>
      </c>
      <c r="B37" s="9" t="n">
        <v>1</v>
      </c>
      <c r="C37" s="0" t="s">
        <v>9</v>
      </c>
      <c r="D37" s="0" t="n">
        <v>33.69</v>
      </c>
      <c r="E37" s="0" t="n">
        <v>34.93</v>
      </c>
      <c r="J37" s="16"/>
      <c r="K37" s="16"/>
      <c r="M37" s="16"/>
    </row>
    <row r="38" customFormat="false" ht="15" hidden="false" customHeight="false" outlineLevel="0" collapsed="false">
      <c r="A38" s="0" t="n">
        <v>1898</v>
      </c>
      <c r="B38" s="9" t="n">
        <v>2</v>
      </c>
      <c r="C38" s="0" t="s">
        <v>9</v>
      </c>
      <c r="D38" s="0" t="n">
        <v>34.55</v>
      </c>
      <c r="E38" s="0" t="n">
        <v>35.66</v>
      </c>
      <c r="J38" s="16"/>
      <c r="K38" s="16"/>
      <c r="M38" s="16"/>
    </row>
    <row r="39" customFormat="false" ht="15" hidden="false" customHeight="false" outlineLevel="0" collapsed="false">
      <c r="A39" s="0" t="n">
        <v>1898</v>
      </c>
      <c r="B39" s="9" t="n">
        <v>3</v>
      </c>
      <c r="C39" s="0" t="s">
        <v>9</v>
      </c>
      <c r="D39" s="0" t="n">
        <v>36.2</v>
      </c>
      <c r="E39" s="0" t="n">
        <v>34.42</v>
      </c>
      <c r="J39" s="16"/>
      <c r="K39" s="16"/>
      <c r="M39" s="16"/>
    </row>
    <row r="40" customFormat="false" ht="15" hidden="false" customHeight="false" outlineLevel="0" collapsed="false">
      <c r="A40" s="0" t="n">
        <v>1898</v>
      </c>
      <c r="B40" s="9" t="n">
        <v>4</v>
      </c>
      <c r="C40" s="0" t="s">
        <v>9</v>
      </c>
      <c r="D40" s="0" t="n">
        <v>35.63</v>
      </c>
      <c r="E40" s="0" t="n">
        <v>35.82</v>
      </c>
      <c r="J40" s="16"/>
      <c r="K40" s="16"/>
      <c r="M40" s="16"/>
    </row>
    <row r="41" customFormat="false" ht="15" hidden="false" customHeight="false" outlineLevel="0" collapsed="false">
      <c r="A41" s="0" t="n">
        <v>1899</v>
      </c>
      <c r="B41" s="9" t="n">
        <v>1</v>
      </c>
      <c r="C41" s="0" t="s">
        <v>9</v>
      </c>
      <c r="D41" s="0" t="n">
        <v>35.07</v>
      </c>
      <c r="E41" s="0" t="n">
        <v>35.76</v>
      </c>
      <c r="J41" s="16"/>
      <c r="K41" s="16"/>
      <c r="M41" s="16"/>
    </row>
    <row r="42" customFormat="false" ht="15" hidden="false" customHeight="false" outlineLevel="0" collapsed="false">
      <c r="A42" s="0" t="n">
        <v>1899</v>
      </c>
      <c r="B42" s="9" t="n">
        <v>2</v>
      </c>
      <c r="C42" s="0" t="s">
        <v>9</v>
      </c>
      <c r="D42" s="0" t="n">
        <v>35.76</v>
      </c>
      <c r="E42" s="0" t="n">
        <v>37.32</v>
      </c>
      <c r="J42" s="18"/>
      <c r="K42" s="18"/>
      <c r="M42" s="18"/>
    </row>
    <row r="43" customFormat="false" ht="15" hidden="false" customHeight="false" outlineLevel="0" collapsed="false">
      <c r="A43" s="0" t="n">
        <v>1899</v>
      </c>
      <c r="B43" s="9" t="n">
        <v>3</v>
      </c>
      <c r="C43" s="0" t="s">
        <v>9</v>
      </c>
      <c r="D43" s="0" t="n">
        <v>36.21</v>
      </c>
      <c r="E43" s="0" t="n">
        <v>36.54</v>
      </c>
      <c r="J43" s="18"/>
      <c r="K43" s="18"/>
      <c r="M43" s="18"/>
    </row>
    <row r="44" customFormat="false" ht="15" hidden="false" customHeight="false" outlineLevel="0" collapsed="false">
      <c r="A44" s="0" t="n">
        <v>1899</v>
      </c>
      <c r="B44" s="9" t="n">
        <v>4</v>
      </c>
      <c r="C44" s="0" t="s">
        <v>9</v>
      </c>
      <c r="D44" s="0" t="n">
        <v>36.69</v>
      </c>
      <c r="E44" s="0" t="n">
        <v>36.76</v>
      </c>
      <c r="J44" s="18"/>
      <c r="K44" s="18"/>
      <c r="M44" s="18"/>
    </row>
    <row r="45" customFormat="false" ht="15" hidden="false" customHeight="false" outlineLevel="0" collapsed="false">
      <c r="A45" s="0" t="n">
        <v>1900</v>
      </c>
      <c r="B45" s="9" t="n">
        <v>1</v>
      </c>
      <c r="C45" s="0" t="s">
        <v>9</v>
      </c>
      <c r="D45" s="0" t="n">
        <v>37.41</v>
      </c>
      <c r="E45" s="0" t="n">
        <v>35.87</v>
      </c>
      <c r="J45" s="18"/>
      <c r="K45" s="18"/>
      <c r="M45" s="18"/>
    </row>
    <row r="46" customFormat="false" ht="15" hidden="false" customHeight="false" outlineLevel="0" collapsed="false">
      <c r="A46" s="0" t="n">
        <v>1900</v>
      </c>
      <c r="B46" s="9" t="n">
        <v>2</v>
      </c>
      <c r="C46" s="0" t="s">
        <v>9</v>
      </c>
      <c r="D46" s="0" t="n">
        <v>37.89</v>
      </c>
      <c r="E46" s="0" t="n">
        <v>37.32</v>
      </c>
      <c r="J46" s="18"/>
      <c r="K46" s="18"/>
      <c r="M46" s="18"/>
    </row>
    <row r="47" customFormat="false" ht="15" hidden="false" customHeight="false" outlineLevel="0" collapsed="false">
      <c r="A47" s="0" t="n">
        <v>1900</v>
      </c>
      <c r="B47" s="9" t="n">
        <v>3</v>
      </c>
      <c r="C47" s="0" t="s">
        <v>9</v>
      </c>
      <c r="D47" s="0" t="n">
        <v>37.91</v>
      </c>
      <c r="E47" s="0" t="n">
        <v>37.11</v>
      </c>
      <c r="J47" s="18"/>
      <c r="K47" s="18"/>
      <c r="M47" s="18"/>
    </row>
    <row r="48" customFormat="false" ht="15" hidden="false" customHeight="false" outlineLevel="0" collapsed="false">
      <c r="A48" s="0" t="n">
        <v>1900</v>
      </c>
      <c r="B48" s="9" t="n">
        <v>4</v>
      </c>
      <c r="C48" s="0" t="s">
        <v>9</v>
      </c>
      <c r="D48" s="0" t="n">
        <v>38.45</v>
      </c>
      <c r="E48" s="0" t="n">
        <v>38.29</v>
      </c>
      <c r="J48" s="18"/>
      <c r="K48" s="18"/>
      <c r="M48" s="18"/>
    </row>
    <row r="49" customFormat="false" ht="15" hidden="false" customHeight="false" outlineLevel="0" collapsed="false">
      <c r="A49" s="0" t="n">
        <v>1901</v>
      </c>
      <c r="B49" s="9" t="n">
        <v>1</v>
      </c>
      <c r="C49" s="0" t="s">
        <v>9</v>
      </c>
      <c r="D49" s="0" t="n">
        <v>38.34</v>
      </c>
      <c r="E49" s="0" t="n">
        <v>38.41</v>
      </c>
      <c r="J49" s="18"/>
      <c r="K49" s="18"/>
      <c r="M49" s="18"/>
    </row>
    <row r="50" customFormat="false" ht="15" hidden="false" customHeight="false" outlineLevel="0" collapsed="false">
      <c r="A50" s="0" t="n">
        <v>1901</v>
      </c>
      <c r="B50" s="9" t="n">
        <v>2</v>
      </c>
      <c r="C50" s="0" t="s">
        <v>9</v>
      </c>
      <c r="D50" s="0" t="n">
        <v>38.97</v>
      </c>
      <c r="E50" s="0" t="n">
        <v>38</v>
      </c>
      <c r="J50" s="18"/>
      <c r="K50" s="18"/>
      <c r="M50" s="18"/>
    </row>
    <row r="51" customFormat="false" ht="15" hidden="false" customHeight="false" outlineLevel="0" collapsed="false">
      <c r="A51" s="0" t="n">
        <v>1901</v>
      </c>
      <c r="B51" s="9" t="n">
        <v>3</v>
      </c>
      <c r="C51" s="0" t="s">
        <v>9</v>
      </c>
      <c r="D51" s="0" t="n">
        <v>40.87</v>
      </c>
      <c r="E51" s="0" t="n">
        <v>37.32</v>
      </c>
      <c r="J51" s="18"/>
      <c r="K51" s="18"/>
      <c r="M51" s="18"/>
    </row>
    <row r="52" customFormat="false" ht="15" hidden="false" customHeight="false" outlineLevel="0" collapsed="false">
      <c r="A52" s="0" t="n">
        <v>1901</v>
      </c>
      <c r="B52" s="9" t="n">
        <v>4</v>
      </c>
      <c r="C52" s="0" t="s">
        <v>9</v>
      </c>
      <c r="D52" s="0" t="n">
        <v>40.37</v>
      </c>
      <c r="E52" s="0" t="n">
        <v>37.9</v>
      </c>
      <c r="J52" s="18"/>
      <c r="K52" s="18"/>
      <c r="M52" s="18"/>
    </row>
    <row r="53" customFormat="false" ht="15" hidden="false" customHeight="false" outlineLevel="0" collapsed="false">
      <c r="A53" s="0" t="n">
        <v>1902</v>
      </c>
      <c r="B53" s="9" t="n">
        <v>1</v>
      </c>
      <c r="C53" s="0" t="s">
        <v>9</v>
      </c>
      <c r="D53" s="0" t="n">
        <v>40.94</v>
      </c>
      <c r="E53" s="0" t="n">
        <v>37.91</v>
      </c>
      <c r="J53" s="18"/>
      <c r="K53" s="18"/>
      <c r="M53" s="18"/>
    </row>
    <row r="54" customFormat="false" ht="15" hidden="false" customHeight="false" outlineLevel="0" collapsed="false">
      <c r="A54" s="0" t="n">
        <v>1902</v>
      </c>
      <c r="B54" s="9" t="n">
        <v>2</v>
      </c>
      <c r="C54" s="0" t="s">
        <v>9</v>
      </c>
      <c r="D54" s="0" t="n">
        <v>39.82</v>
      </c>
      <c r="E54" s="0" t="n">
        <v>39.28</v>
      </c>
      <c r="J54" s="18"/>
      <c r="K54" s="18"/>
      <c r="M54" s="18"/>
    </row>
    <row r="55" customFormat="false" ht="15" hidden="false" customHeight="false" outlineLevel="0" collapsed="false">
      <c r="A55" s="0" t="n">
        <v>1902</v>
      </c>
      <c r="B55" s="9" t="n">
        <v>3</v>
      </c>
      <c r="C55" s="0" t="s">
        <v>9</v>
      </c>
      <c r="D55" s="0" t="n">
        <v>39.52</v>
      </c>
      <c r="E55" s="0" t="n">
        <v>38.57</v>
      </c>
      <c r="J55" s="18"/>
      <c r="K55" s="18"/>
      <c r="M55" s="18"/>
    </row>
    <row r="56" customFormat="false" ht="15" hidden="false" customHeight="false" outlineLevel="0" collapsed="false">
      <c r="A56" s="0" t="n">
        <v>1902</v>
      </c>
      <c r="B56" s="9" t="n">
        <v>4</v>
      </c>
      <c r="C56" s="0" t="s">
        <v>9</v>
      </c>
      <c r="D56" s="0" t="n">
        <v>40.21</v>
      </c>
      <c r="E56" s="0" t="n">
        <v>39.01</v>
      </c>
      <c r="J56" s="18"/>
      <c r="K56" s="18"/>
      <c r="M56" s="18"/>
    </row>
    <row r="57" customFormat="false" ht="15" hidden="false" customHeight="false" outlineLevel="0" collapsed="false">
      <c r="A57" s="0" t="n">
        <v>1903</v>
      </c>
      <c r="B57" s="9" t="n">
        <v>1</v>
      </c>
      <c r="C57" s="0" t="s">
        <v>9</v>
      </c>
      <c r="D57" s="0" t="n">
        <v>40.87</v>
      </c>
      <c r="E57" s="0" t="n">
        <v>39.52</v>
      </c>
      <c r="J57" s="18"/>
      <c r="K57" s="18"/>
      <c r="M57" s="18"/>
    </row>
    <row r="58" customFormat="false" ht="15" hidden="false" customHeight="false" outlineLevel="0" collapsed="false">
      <c r="A58" s="0" t="n">
        <v>1903</v>
      </c>
      <c r="B58" s="9" t="n">
        <v>2</v>
      </c>
      <c r="C58" s="0" t="s">
        <v>9</v>
      </c>
      <c r="D58" s="0" t="n">
        <v>40.25</v>
      </c>
      <c r="E58" s="0" t="n">
        <v>40.42</v>
      </c>
      <c r="J58" s="18"/>
      <c r="K58" s="18"/>
      <c r="M58" s="18"/>
    </row>
    <row r="59" customFormat="false" ht="15" hidden="false" customHeight="false" outlineLevel="0" collapsed="false">
      <c r="A59" s="0" t="n">
        <v>1903</v>
      </c>
      <c r="B59" s="9" t="n">
        <v>3</v>
      </c>
      <c r="C59" s="0" t="s">
        <v>9</v>
      </c>
      <c r="D59" s="0" t="n">
        <v>40.51</v>
      </c>
      <c r="E59" s="0" t="n">
        <v>38.99</v>
      </c>
      <c r="J59" s="18"/>
      <c r="K59" s="18"/>
      <c r="M59" s="18"/>
    </row>
    <row r="60" customFormat="false" ht="15" hidden="false" customHeight="false" outlineLevel="0" collapsed="false">
      <c r="A60" s="0" t="n">
        <v>1903</v>
      </c>
      <c r="B60" s="9" t="n">
        <v>4</v>
      </c>
      <c r="C60" s="0" t="s">
        <v>9</v>
      </c>
      <c r="D60" s="0" t="n">
        <v>39.89</v>
      </c>
      <c r="E60" s="0" t="n">
        <v>39.72</v>
      </c>
      <c r="J60" s="18"/>
      <c r="K60" s="18"/>
      <c r="M60" s="18"/>
    </row>
    <row r="61" customFormat="false" ht="15" hidden="false" customHeight="false" outlineLevel="0" collapsed="false">
      <c r="A61" s="0" t="n">
        <v>1904</v>
      </c>
      <c r="B61" s="9" t="n">
        <v>1</v>
      </c>
      <c r="C61" s="0" t="s">
        <v>9</v>
      </c>
      <c r="D61" s="0" t="n">
        <v>41.12</v>
      </c>
      <c r="E61" s="0" t="n">
        <v>39.87</v>
      </c>
      <c r="J61" s="18"/>
      <c r="K61" s="18"/>
      <c r="M61" s="18"/>
    </row>
    <row r="62" customFormat="false" ht="15" hidden="false" customHeight="false" outlineLevel="0" collapsed="false">
      <c r="A62" s="0" t="n">
        <v>1904</v>
      </c>
      <c r="B62" s="9" t="n">
        <v>2</v>
      </c>
      <c r="C62" s="0" t="s">
        <v>9</v>
      </c>
      <c r="D62" s="0" t="n">
        <v>41.26</v>
      </c>
      <c r="E62" s="0" t="n">
        <v>41.46</v>
      </c>
      <c r="J62" s="18"/>
      <c r="K62" s="18"/>
      <c r="M62" s="18"/>
    </row>
    <row r="63" customFormat="false" ht="15" hidden="false" customHeight="false" outlineLevel="0" collapsed="false">
      <c r="A63" s="0" t="n">
        <v>1904</v>
      </c>
      <c r="B63" s="9" t="n">
        <v>3</v>
      </c>
      <c r="C63" s="0" t="s">
        <v>9</v>
      </c>
      <c r="D63" s="0" t="n">
        <v>40.56</v>
      </c>
      <c r="E63" s="0" t="n">
        <v>39.2</v>
      </c>
      <c r="J63" s="18"/>
      <c r="K63" s="18"/>
      <c r="M63" s="18"/>
    </row>
    <row r="64" customFormat="false" ht="15" hidden="false" customHeight="false" outlineLevel="0" collapsed="false">
      <c r="A64" s="0" t="n">
        <v>1904</v>
      </c>
      <c r="B64" s="9" t="n">
        <v>4</v>
      </c>
      <c r="C64" s="0" t="s">
        <v>9</v>
      </c>
      <c r="D64" s="0" t="n">
        <v>41.64</v>
      </c>
      <c r="E64" s="0" t="n">
        <v>40.08</v>
      </c>
      <c r="J64" s="18"/>
      <c r="K64" s="18"/>
      <c r="M64" s="18"/>
    </row>
    <row r="65" customFormat="false" ht="15" hidden="false" customHeight="false" outlineLevel="0" collapsed="false">
      <c r="A65" s="0" t="n">
        <v>1905</v>
      </c>
      <c r="B65" s="9" t="n">
        <v>1</v>
      </c>
      <c r="C65" s="0" t="s">
        <v>9</v>
      </c>
      <c r="D65" s="0" t="n">
        <v>42.37</v>
      </c>
      <c r="E65" s="0" t="n">
        <v>40.8</v>
      </c>
      <c r="J65" s="18"/>
      <c r="K65" s="18"/>
      <c r="M65" s="18"/>
    </row>
    <row r="66" customFormat="false" ht="15" hidden="false" customHeight="false" outlineLevel="0" collapsed="false">
      <c r="A66" s="0" t="n">
        <v>1905</v>
      </c>
      <c r="B66" s="9" t="n">
        <v>2</v>
      </c>
      <c r="C66" s="0" t="s">
        <v>9</v>
      </c>
      <c r="D66" s="0" t="n">
        <v>42.96</v>
      </c>
      <c r="E66" s="0" t="n">
        <v>41.72</v>
      </c>
      <c r="J66" s="18"/>
      <c r="K66" s="18"/>
      <c r="M66" s="18"/>
    </row>
    <row r="67" customFormat="false" ht="15" hidden="false" customHeight="false" outlineLevel="0" collapsed="false">
      <c r="A67" s="0" t="n">
        <v>1905</v>
      </c>
      <c r="B67" s="9" t="n">
        <v>3</v>
      </c>
      <c r="C67" s="0" t="s">
        <v>9</v>
      </c>
      <c r="D67" s="0" t="n">
        <v>44.73</v>
      </c>
      <c r="E67" s="0" t="n">
        <v>40.33</v>
      </c>
      <c r="J67" s="18"/>
      <c r="K67" s="18"/>
      <c r="M67" s="18"/>
    </row>
    <row r="68" customFormat="false" ht="15" hidden="false" customHeight="false" outlineLevel="0" collapsed="false">
      <c r="A68" s="0" t="n">
        <v>1905</v>
      </c>
      <c r="B68" s="9" t="n">
        <v>4</v>
      </c>
      <c r="C68" s="0" t="s">
        <v>9</v>
      </c>
      <c r="D68" s="0" t="n">
        <v>45.18</v>
      </c>
      <c r="E68" s="0" t="n">
        <v>41.36</v>
      </c>
      <c r="J68" s="18"/>
      <c r="K68" s="18"/>
      <c r="M68" s="18"/>
    </row>
    <row r="69" customFormat="false" ht="15" hidden="false" customHeight="false" outlineLevel="0" collapsed="false">
      <c r="A69" s="0" t="n">
        <v>1906</v>
      </c>
      <c r="B69" s="9" t="n">
        <v>1</v>
      </c>
      <c r="C69" s="0" t="s">
        <v>9</v>
      </c>
      <c r="D69" s="0" t="n">
        <v>44.77</v>
      </c>
      <c r="E69" s="0" t="n">
        <v>41.37</v>
      </c>
      <c r="J69" s="18"/>
      <c r="K69" s="18"/>
      <c r="M69" s="18"/>
    </row>
    <row r="70" customFormat="false" ht="15" hidden="false" customHeight="false" outlineLevel="0" collapsed="false">
      <c r="A70" s="0" t="n">
        <v>1906</v>
      </c>
      <c r="B70" s="9" t="n">
        <v>2</v>
      </c>
      <c r="C70" s="0" t="s">
        <v>9</v>
      </c>
      <c r="D70" s="0" t="n">
        <v>45.12</v>
      </c>
      <c r="E70" s="0" t="n">
        <v>41.88</v>
      </c>
      <c r="J70" s="18"/>
      <c r="K70" s="18"/>
      <c r="M70" s="18"/>
    </row>
    <row r="71" customFormat="false" ht="15" hidden="false" customHeight="false" outlineLevel="0" collapsed="false">
      <c r="A71" s="0" t="n">
        <v>1906</v>
      </c>
      <c r="B71" s="9" t="n">
        <v>3</v>
      </c>
      <c r="C71" s="0" t="s">
        <v>9</v>
      </c>
      <c r="D71" s="0" t="n">
        <v>45.94</v>
      </c>
      <c r="E71" s="0" t="n">
        <v>41.8</v>
      </c>
      <c r="J71" s="18"/>
      <c r="K71" s="18"/>
      <c r="M71" s="18"/>
    </row>
    <row r="72" customFormat="false" ht="15" hidden="false" customHeight="false" outlineLevel="0" collapsed="false">
      <c r="A72" s="0" t="n">
        <v>1906</v>
      </c>
      <c r="B72" s="9" t="n">
        <v>4</v>
      </c>
      <c r="C72" s="0" t="s">
        <v>9</v>
      </c>
      <c r="D72" s="0" t="n">
        <v>45.97</v>
      </c>
      <c r="E72" s="0" t="n">
        <v>42.33</v>
      </c>
      <c r="J72" s="18"/>
      <c r="K72" s="18"/>
      <c r="M72" s="18"/>
    </row>
    <row r="73" customFormat="false" ht="15" hidden="false" customHeight="false" outlineLevel="0" collapsed="false">
      <c r="A73" s="0" t="n">
        <v>1907</v>
      </c>
      <c r="B73" s="9" t="n">
        <v>1</v>
      </c>
      <c r="C73" s="0" t="s">
        <v>9</v>
      </c>
      <c r="D73" s="0" t="n">
        <v>46.06</v>
      </c>
      <c r="E73" s="0" t="n">
        <v>42.04</v>
      </c>
      <c r="J73" s="18"/>
      <c r="K73" s="18"/>
      <c r="M73" s="18"/>
    </row>
    <row r="74" customFormat="false" ht="15" hidden="false" customHeight="false" outlineLevel="0" collapsed="false">
      <c r="A74" s="0" t="n">
        <v>1907</v>
      </c>
      <c r="B74" s="9" t="n">
        <v>2</v>
      </c>
      <c r="C74" s="0" t="s">
        <v>9</v>
      </c>
      <c r="D74" s="0" t="n">
        <v>46.38</v>
      </c>
      <c r="E74" s="0" t="n">
        <v>42.47</v>
      </c>
      <c r="J74" s="18"/>
      <c r="K74" s="18"/>
      <c r="M74" s="18"/>
    </row>
    <row r="75" customFormat="false" ht="15" hidden="false" customHeight="false" outlineLevel="0" collapsed="false">
      <c r="A75" s="0" t="n">
        <v>1907</v>
      </c>
      <c r="B75" s="9" t="n">
        <v>3</v>
      </c>
      <c r="C75" s="0" t="s">
        <v>9</v>
      </c>
      <c r="D75" s="0" t="n">
        <v>46.71</v>
      </c>
      <c r="E75" s="0" t="n">
        <v>42.33</v>
      </c>
      <c r="J75" s="18"/>
      <c r="K75" s="18"/>
      <c r="M75" s="18"/>
    </row>
    <row r="76" customFormat="false" ht="15" hidden="false" customHeight="false" outlineLevel="0" collapsed="false">
      <c r="A76" s="0" t="n">
        <v>1907</v>
      </c>
      <c r="B76" s="9" t="n">
        <v>4</v>
      </c>
      <c r="C76" s="0" t="s">
        <v>9</v>
      </c>
      <c r="D76" s="0" t="n">
        <v>46.84</v>
      </c>
      <c r="E76" s="0" t="n">
        <v>42.73</v>
      </c>
      <c r="J76" s="18"/>
      <c r="K76" s="18"/>
      <c r="M76" s="18"/>
    </row>
    <row r="77" customFormat="false" ht="15" hidden="false" customHeight="false" outlineLevel="0" collapsed="false">
      <c r="A77" s="0" t="n">
        <v>1908</v>
      </c>
      <c r="B77" s="9" t="n">
        <v>1</v>
      </c>
      <c r="C77" s="0" t="n">
        <v>36.68</v>
      </c>
      <c r="D77" s="0" t="n">
        <v>47.3</v>
      </c>
      <c r="E77" s="0" t="n">
        <v>42.41</v>
      </c>
      <c r="J77" s="18"/>
      <c r="K77" s="18"/>
      <c r="M77" s="18"/>
    </row>
    <row r="78" customFormat="false" ht="15" hidden="false" customHeight="false" outlineLevel="0" collapsed="false">
      <c r="A78" s="0" t="n">
        <v>1908</v>
      </c>
      <c r="B78" s="9" t="n">
        <v>2</v>
      </c>
      <c r="C78" s="0" t="n">
        <v>36.89</v>
      </c>
      <c r="D78" s="0" t="n">
        <v>47.98</v>
      </c>
      <c r="E78" s="0" t="n">
        <v>43.01</v>
      </c>
      <c r="J78" s="18"/>
      <c r="K78" s="18"/>
      <c r="M78" s="18"/>
    </row>
    <row r="79" customFormat="false" ht="15" hidden="false" customHeight="false" outlineLevel="0" collapsed="false">
      <c r="A79" s="0" t="n">
        <v>1908</v>
      </c>
      <c r="B79" s="9" t="n">
        <v>3</v>
      </c>
      <c r="C79" s="0" t="n">
        <v>37.46</v>
      </c>
      <c r="D79" s="0" t="n">
        <v>48.27</v>
      </c>
      <c r="E79" s="0" t="n">
        <v>41.7</v>
      </c>
      <c r="J79" s="18"/>
      <c r="K79" s="18"/>
      <c r="M79" s="18"/>
    </row>
    <row r="80" customFormat="false" ht="15" hidden="false" customHeight="false" outlineLevel="0" collapsed="false">
      <c r="A80" s="0" t="n">
        <v>1908</v>
      </c>
      <c r="B80" s="9" t="n">
        <v>4</v>
      </c>
      <c r="C80" s="0" t="n">
        <v>36.56</v>
      </c>
      <c r="D80" s="0" t="n">
        <v>47.78</v>
      </c>
      <c r="E80" s="0" t="n">
        <v>42.67</v>
      </c>
      <c r="J80" s="18"/>
      <c r="K80" s="18"/>
      <c r="M80" s="18"/>
    </row>
    <row r="81" customFormat="false" ht="15" hidden="false" customHeight="false" outlineLevel="0" collapsed="false">
      <c r="A81" s="0" t="n">
        <v>1909</v>
      </c>
      <c r="B81" s="9" t="n">
        <v>1</v>
      </c>
      <c r="C81" s="0" t="n">
        <v>37.41</v>
      </c>
      <c r="D81" s="0" t="n">
        <v>48.59</v>
      </c>
      <c r="E81" s="0" t="n">
        <v>43.06</v>
      </c>
      <c r="J81" s="18"/>
      <c r="K81" s="18"/>
      <c r="M81" s="18"/>
    </row>
    <row r="82" customFormat="false" ht="15" hidden="false" customHeight="false" outlineLevel="0" collapsed="false">
      <c r="A82" s="0" t="n">
        <v>1909</v>
      </c>
      <c r="B82" s="9" t="n">
        <v>2</v>
      </c>
      <c r="C82" s="0" t="n">
        <v>38.16</v>
      </c>
      <c r="D82" s="0" t="n">
        <v>49.55</v>
      </c>
      <c r="E82" s="0" t="n">
        <v>43.54</v>
      </c>
      <c r="J82" s="18"/>
      <c r="K82" s="18"/>
      <c r="M82" s="18"/>
    </row>
    <row r="83" customFormat="false" ht="15" hidden="false" customHeight="false" outlineLevel="0" collapsed="false">
      <c r="A83" s="0" t="n">
        <v>1909</v>
      </c>
      <c r="B83" s="9" t="n">
        <v>3</v>
      </c>
      <c r="C83" s="0" t="n">
        <v>38.6</v>
      </c>
      <c r="D83" s="0" t="n">
        <v>48.82</v>
      </c>
      <c r="E83" s="0" t="n">
        <v>42.8</v>
      </c>
      <c r="J83" s="18"/>
      <c r="K83" s="18"/>
      <c r="M83" s="18"/>
    </row>
    <row r="84" customFormat="false" ht="15" hidden="false" customHeight="false" outlineLevel="0" collapsed="false">
      <c r="A84" s="0" t="n">
        <v>1909</v>
      </c>
      <c r="B84" s="9" t="n">
        <v>4</v>
      </c>
      <c r="C84" s="0" t="n">
        <v>38.15</v>
      </c>
      <c r="D84" s="0" t="n">
        <v>48.99</v>
      </c>
      <c r="E84" s="0" t="n">
        <v>42.88</v>
      </c>
      <c r="J84" s="18"/>
      <c r="K84" s="18"/>
      <c r="M84" s="18"/>
    </row>
    <row r="85" customFormat="false" ht="15" hidden="false" customHeight="false" outlineLevel="0" collapsed="false">
      <c r="A85" s="0" t="n">
        <v>1910</v>
      </c>
      <c r="B85" s="9" t="n">
        <v>1</v>
      </c>
      <c r="C85" s="0" t="n">
        <v>37.87</v>
      </c>
      <c r="D85" s="0" t="n">
        <v>48.82</v>
      </c>
      <c r="E85" s="0" t="n">
        <v>43.03</v>
      </c>
      <c r="J85" s="18"/>
      <c r="K85" s="18"/>
      <c r="M85" s="18"/>
    </row>
    <row r="86" customFormat="false" ht="15" hidden="false" customHeight="false" outlineLevel="0" collapsed="false">
      <c r="A86" s="0" t="n">
        <v>1910</v>
      </c>
      <c r="B86" s="9" t="n">
        <v>2</v>
      </c>
      <c r="C86" s="0" t="n">
        <v>38.76</v>
      </c>
      <c r="D86" s="0" t="n">
        <v>49.55</v>
      </c>
      <c r="E86" s="0" t="n">
        <v>43.18</v>
      </c>
      <c r="J86" s="18"/>
      <c r="K86" s="18"/>
      <c r="M86" s="18"/>
    </row>
    <row r="87" customFormat="false" ht="15" hidden="false" customHeight="false" outlineLevel="0" collapsed="false">
      <c r="A87" s="0" t="n">
        <v>1910</v>
      </c>
      <c r="B87" s="9" t="n">
        <v>3</v>
      </c>
      <c r="C87" s="0" t="n">
        <v>39.97</v>
      </c>
      <c r="D87" s="0" t="n">
        <v>50.5</v>
      </c>
      <c r="E87" s="0" t="n">
        <v>42.44</v>
      </c>
      <c r="J87" s="18"/>
      <c r="K87" s="18"/>
      <c r="M87" s="18"/>
    </row>
    <row r="88" customFormat="false" ht="15" hidden="false" customHeight="false" outlineLevel="0" collapsed="false">
      <c r="A88" s="0" t="n">
        <v>1910</v>
      </c>
      <c r="B88" s="9" t="n">
        <v>4</v>
      </c>
      <c r="C88" s="0" t="n">
        <v>39.61</v>
      </c>
      <c r="D88" s="0" t="n">
        <v>50.29</v>
      </c>
      <c r="E88" s="0" t="n">
        <v>43.5</v>
      </c>
      <c r="J88" s="18"/>
      <c r="K88" s="9" t="n">
        <f aca="false">66*4</f>
        <v>264</v>
      </c>
      <c r="M88" s="18"/>
    </row>
    <row r="89" customFormat="false" ht="15" hidden="false" customHeight="false" outlineLevel="0" collapsed="false">
      <c r="A89" s="0" t="n">
        <v>1911</v>
      </c>
      <c r="B89" s="9" t="n">
        <v>1</v>
      </c>
      <c r="C89" s="0" t="n">
        <v>39.54</v>
      </c>
      <c r="D89" s="0" t="n">
        <v>49.8</v>
      </c>
      <c r="E89" s="0" t="n">
        <v>43.76</v>
      </c>
      <c r="J89" s="18"/>
      <c r="K89" s="18"/>
      <c r="M89" s="18"/>
    </row>
    <row r="90" customFormat="false" ht="15" hidden="false" customHeight="false" outlineLevel="0" collapsed="false">
      <c r="A90" s="0" t="n">
        <v>1911</v>
      </c>
      <c r="B90" s="9" t="n">
        <v>2</v>
      </c>
      <c r="C90" s="0" t="n">
        <v>39.7</v>
      </c>
      <c r="D90" s="0" t="n">
        <v>50.42</v>
      </c>
      <c r="E90" s="0" t="n">
        <v>42.72</v>
      </c>
      <c r="J90" s="18"/>
      <c r="K90" s="18"/>
      <c r="M90" s="18"/>
    </row>
    <row r="91" customFormat="false" ht="15" hidden="false" customHeight="false" outlineLevel="0" collapsed="false">
      <c r="A91" s="0" t="n">
        <v>1911</v>
      </c>
      <c r="B91" s="9" t="n">
        <v>3</v>
      </c>
      <c r="C91" s="0" t="n">
        <v>39.51</v>
      </c>
      <c r="D91" s="0" t="n">
        <v>49.93</v>
      </c>
      <c r="E91" s="0" t="n">
        <v>41.46</v>
      </c>
      <c r="J91" s="18"/>
      <c r="K91" s="18"/>
      <c r="M91" s="18"/>
    </row>
    <row r="92" customFormat="false" ht="15" hidden="false" customHeight="false" outlineLevel="0" collapsed="false">
      <c r="A92" s="0" t="n">
        <v>1911</v>
      </c>
      <c r="B92" s="9" t="n">
        <v>4</v>
      </c>
      <c r="C92" s="0" t="n">
        <v>40.32</v>
      </c>
      <c r="D92" s="0" t="n">
        <v>50.26</v>
      </c>
      <c r="E92" s="0" t="n">
        <v>43.63</v>
      </c>
      <c r="J92" s="18"/>
      <c r="K92" s="18"/>
      <c r="M92" s="18"/>
    </row>
    <row r="93" customFormat="false" ht="15" hidden="false" customHeight="false" outlineLevel="0" collapsed="false">
      <c r="A93" s="0" t="n">
        <v>1912</v>
      </c>
      <c r="B93" s="9" t="n">
        <v>1</v>
      </c>
      <c r="C93" s="0" t="n">
        <v>40.17</v>
      </c>
      <c r="D93" s="0" t="n">
        <v>50.38</v>
      </c>
      <c r="E93" s="0" t="n">
        <v>42.81</v>
      </c>
      <c r="J93" s="18"/>
      <c r="K93" s="18"/>
      <c r="M93" s="18"/>
    </row>
    <row r="94" customFormat="false" ht="15" hidden="false" customHeight="false" outlineLevel="0" collapsed="false">
      <c r="A94" s="0" t="n">
        <v>1912</v>
      </c>
      <c r="B94" s="9" t="n">
        <v>2</v>
      </c>
      <c r="C94" s="0" t="n">
        <v>40.42</v>
      </c>
      <c r="D94" s="0" t="n">
        <v>49.81</v>
      </c>
      <c r="E94" s="0" t="n">
        <v>42.3</v>
      </c>
      <c r="J94" s="18"/>
      <c r="K94" s="18"/>
      <c r="M94" s="18"/>
    </row>
    <row r="95" customFormat="false" ht="15" hidden="false" customHeight="false" outlineLevel="0" collapsed="false">
      <c r="A95" s="0" t="n">
        <v>1912</v>
      </c>
      <c r="B95" s="9" t="n">
        <v>3</v>
      </c>
      <c r="C95" s="0" t="n">
        <v>40.49</v>
      </c>
      <c r="D95" s="0" t="n">
        <v>50.04</v>
      </c>
      <c r="E95" s="0" t="n">
        <v>41.57</v>
      </c>
      <c r="J95" s="18"/>
      <c r="K95" s="18"/>
      <c r="M95" s="18"/>
    </row>
    <row r="96" customFormat="false" ht="15" hidden="false" customHeight="false" outlineLevel="0" collapsed="false">
      <c r="A96" s="0" t="n">
        <v>1912</v>
      </c>
      <c r="B96" s="9" t="n">
        <v>4</v>
      </c>
      <c r="C96" s="0" t="n">
        <v>40.68</v>
      </c>
      <c r="D96" s="0" t="n">
        <v>49.86</v>
      </c>
      <c r="E96" s="0" t="n">
        <v>41.72</v>
      </c>
      <c r="J96" s="18"/>
      <c r="K96" s="18"/>
      <c r="M96" s="18"/>
    </row>
    <row r="97" customFormat="false" ht="15" hidden="false" customHeight="false" outlineLevel="0" collapsed="false">
      <c r="A97" s="0" t="n">
        <v>1913</v>
      </c>
      <c r="B97" s="9" t="n">
        <v>1</v>
      </c>
      <c r="C97" s="0" t="n">
        <v>42.2</v>
      </c>
      <c r="D97" s="0" t="n">
        <v>50.59</v>
      </c>
      <c r="E97" s="0" t="n">
        <v>41.68</v>
      </c>
      <c r="J97" s="18"/>
      <c r="K97" s="18"/>
      <c r="M97" s="18"/>
    </row>
    <row r="98" customFormat="false" ht="15" hidden="false" customHeight="false" outlineLevel="0" collapsed="false">
      <c r="A98" s="0" t="n">
        <v>1913</v>
      </c>
      <c r="B98" s="9" t="n">
        <v>2</v>
      </c>
      <c r="C98" s="0" t="n">
        <v>41.09</v>
      </c>
      <c r="D98" s="0" t="n">
        <v>50.77</v>
      </c>
      <c r="E98" s="0" t="n">
        <v>40.97</v>
      </c>
      <c r="J98" s="18"/>
      <c r="K98" s="18"/>
      <c r="M98" s="18"/>
    </row>
    <row r="99" customFormat="false" ht="15" hidden="false" customHeight="false" outlineLevel="0" collapsed="false">
      <c r="A99" s="0" t="n">
        <v>1913</v>
      </c>
      <c r="B99" s="9" t="n">
        <v>3</v>
      </c>
      <c r="C99" s="0" t="n">
        <v>40.27</v>
      </c>
      <c r="D99" s="0" t="n">
        <v>49.95</v>
      </c>
      <c r="E99" s="0" t="n">
        <v>40.72</v>
      </c>
      <c r="J99" s="18"/>
      <c r="K99" s="18"/>
      <c r="M99" s="18"/>
    </row>
    <row r="100" customFormat="false" ht="15" hidden="false" customHeight="false" outlineLevel="0" collapsed="false">
      <c r="A100" s="0" t="n">
        <v>1913</v>
      </c>
      <c r="B100" s="9" t="n">
        <v>4</v>
      </c>
      <c r="C100" s="0" t="n">
        <v>41.66</v>
      </c>
      <c r="D100" s="0" t="n">
        <v>51.1</v>
      </c>
      <c r="E100" s="0" t="n">
        <v>40.96</v>
      </c>
      <c r="J100" s="18"/>
      <c r="K100" s="18"/>
      <c r="M100" s="18"/>
    </row>
    <row r="101" customFormat="false" ht="15" hidden="false" customHeight="false" outlineLevel="0" collapsed="false">
      <c r="A101" s="0" t="n">
        <v>1914</v>
      </c>
      <c r="B101" s="9" t="n">
        <v>1</v>
      </c>
      <c r="C101" s="0" t="n">
        <v>41.27</v>
      </c>
      <c r="D101" s="0" t="n">
        <v>51.57</v>
      </c>
      <c r="E101" s="0" t="n">
        <v>41.38</v>
      </c>
      <c r="J101" s="18"/>
      <c r="K101" s="18"/>
      <c r="M101" s="18"/>
    </row>
    <row r="102" customFormat="false" ht="15" hidden="false" customHeight="false" outlineLevel="0" collapsed="false">
      <c r="A102" s="0" t="n">
        <v>1914</v>
      </c>
      <c r="B102" s="9" t="n">
        <v>2</v>
      </c>
      <c r="C102" s="0" t="n">
        <v>40.88</v>
      </c>
      <c r="D102" s="0" t="n">
        <v>51.43</v>
      </c>
      <c r="E102" s="0" t="n">
        <v>41.1</v>
      </c>
      <c r="J102" s="18"/>
      <c r="K102" s="18"/>
      <c r="M102" s="18"/>
    </row>
    <row r="103" customFormat="false" ht="15" hidden="false" customHeight="false" outlineLevel="0" collapsed="false">
      <c r="A103" s="0" t="n">
        <v>1914</v>
      </c>
      <c r="B103" s="9" t="n">
        <v>3</v>
      </c>
      <c r="C103" s="0" t="n">
        <v>41.36</v>
      </c>
      <c r="D103" s="0" t="n">
        <v>51.49</v>
      </c>
      <c r="E103" s="0" t="n">
        <v>40.25</v>
      </c>
      <c r="J103" s="18"/>
      <c r="K103" s="18"/>
      <c r="M103" s="18"/>
    </row>
    <row r="104" customFormat="false" ht="15" hidden="false" customHeight="false" outlineLevel="0" collapsed="false">
      <c r="A104" s="0" t="n">
        <v>1914</v>
      </c>
      <c r="B104" s="9" t="n">
        <v>4</v>
      </c>
      <c r="C104" s="0" t="n">
        <v>41.43</v>
      </c>
      <c r="D104" s="0" t="n">
        <v>51.12</v>
      </c>
      <c r="E104" s="0" t="n">
        <v>39.99</v>
      </c>
      <c r="J104" s="18"/>
      <c r="K104" s="18"/>
      <c r="M104" s="18"/>
    </row>
    <row r="105" customFormat="false" ht="15" hidden="false" customHeight="false" outlineLevel="0" collapsed="false">
      <c r="A105" s="0" t="n">
        <v>1915</v>
      </c>
      <c r="B105" s="9" t="n">
        <v>1</v>
      </c>
      <c r="C105" s="0" t="n">
        <v>40.58</v>
      </c>
      <c r="D105" s="0" t="n">
        <v>50.66</v>
      </c>
      <c r="E105" s="0" t="n">
        <v>41.36</v>
      </c>
      <c r="J105" s="18"/>
      <c r="K105" s="18"/>
      <c r="M105" s="18"/>
    </row>
    <row r="106" customFormat="false" ht="15" hidden="false" customHeight="false" outlineLevel="0" collapsed="false">
      <c r="A106" s="0" t="n">
        <v>1915</v>
      </c>
      <c r="B106" s="9" t="n">
        <v>2</v>
      </c>
      <c r="C106" s="0" t="n">
        <v>41.22</v>
      </c>
      <c r="D106" s="0" t="n">
        <v>50.89</v>
      </c>
      <c r="E106" s="0" t="n">
        <v>41.03</v>
      </c>
      <c r="J106" s="18"/>
      <c r="K106" s="18"/>
      <c r="M106" s="18"/>
    </row>
    <row r="107" customFormat="false" ht="15" hidden="false" customHeight="false" outlineLevel="0" collapsed="false">
      <c r="A107" s="0" t="n">
        <v>1915</v>
      </c>
      <c r="B107" s="9" t="n">
        <v>3</v>
      </c>
      <c r="C107" s="0" t="n">
        <v>42.28</v>
      </c>
      <c r="D107" s="0" t="n">
        <v>51.31</v>
      </c>
      <c r="E107" s="0" t="n">
        <v>40.33</v>
      </c>
      <c r="J107" s="18"/>
      <c r="K107" s="18"/>
      <c r="M107" s="18"/>
    </row>
    <row r="108" customFormat="false" ht="15" hidden="false" customHeight="false" outlineLevel="0" collapsed="false">
      <c r="A108" s="0" t="n">
        <v>1915</v>
      </c>
      <c r="B108" s="9" t="n">
        <v>4</v>
      </c>
      <c r="C108" s="0" t="n">
        <v>42.35</v>
      </c>
      <c r="D108" s="0" t="n">
        <v>50.83</v>
      </c>
      <c r="E108" s="0" t="n">
        <v>41.07</v>
      </c>
      <c r="J108" s="18"/>
      <c r="K108" s="18"/>
      <c r="M108" s="18"/>
    </row>
    <row r="109" customFormat="false" ht="15" hidden="false" customHeight="false" outlineLevel="0" collapsed="false">
      <c r="A109" s="0" t="n">
        <v>1916</v>
      </c>
      <c r="B109" s="9" t="n">
        <v>1</v>
      </c>
      <c r="C109" s="0" t="n">
        <v>42.49</v>
      </c>
      <c r="D109" s="0" t="n">
        <v>51.04</v>
      </c>
      <c r="E109" s="0" t="n">
        <v>41.67</v>
      </c>
      <c r="J109" s="18"/>
      <c r="K109" s="18"/>
      <c r="M109" s="18"/>
    </row>
    <row r="110" customFormat="false" ht="15" hidden="false" customHeight="false" outlineLevel="0" collapsed="false">
      <c r="A110" s="0" t="n">
        <v>1916</v>
      </c>
      <c r="B110" s="9" t="n">
        <v>2</v>
      </c>
      <c r="C110" s="0" t="n">
        <v>43.5</v>
      </c>
      <c r="D110" s="0" t="n">
        <v>51.74</v>
      </c>
      <c r="E110" s="0" t="n">
        <v>40.55</v>
      </c>
      <c r="J110" s="18"/>
      <c r="K110" s="18"/>
      <c r="M110" s="18"/>
    </row>
    <row r="111" customFormat="false" ht="15" hidden="false" customHeight="false" outlineLevel="0" collapsed="false">
      <c r="A111" s="0" t="n">
        <v>1916</v>
      </c>
      <c r="B111" s="9" t="n">
        <v>3</v>
      </c>
      <c r="C111" s="0" t="n">
        <v>43.38</v>
      </c>
      <c r="D111" s="0" t="n">
        <v>52.09</v>
      </c>
      <c r="E111" s="0" t="n">
        <v>40.47</v>
      </c>
      <c r="J111" s="18"/>
      <c r="K111" s="18"/>
      <c r="M111" s="18"/>
    </row>
    <row r="112" customFormat="false" ht="15" hidden="false" customHeight="false" outlineLevel="0" collapsed="false">
      <c r="A112" s="0" t="n">
        <v>1916</v>
      </c>
      <c r="B112" s="9" t="n">
        <v>4</v>
      </c>
      <c r="C112" s="0" t="n">
        <v>42.95</v>
      </c>
      <c r="D112" s="0" t="n">
        <v>51.93</v>
      </c>
      <c r="E112" s="0" t="n">
        <v>41.26</v>
      </c>
      <c r="J112" s="18"/>
      <c r="K112" s="18"/>
      <c r="M112" s="18"/>
    </row>
    <row r="113" customFormat="false" ht="15" hidden="false" customHeight="false" outlineLevel="0" collapsed="false">
      <c r="A113" s="0" t="n">
        <v>1917</v>
      </c>
      <c r="B113" s="9" t="n">
        <v>1</v>
      </c>
      <c r="C113" s="0" t="n">
        <v>43.01</v>
      </c>
      <c r="D113" s="0" t="n">
        <v>51.51</v>
      </c>
      <c r="E113" s="0" t="n">
        <v>41.1</v>
      </c>
      <c r="J113" s="18"/>
      <c r="K113" s="18"/>
      <c r="M113" s="18"/>
    </row>
    <row r="114" customFormat="false" ht="15" hidden="false" customHeight="false" outlineLevel="0" collapsed="false">
      <c r="A114" s="0" t="n">
        <v>1917</v>
      </c>
      <c r="B114" s="9" t="n">
        <v>2</v>
      </c>
      <c r="C114" s="0" t="n">
        <v>43.11</v>
      </c>
      <c r="D114" s="0" t="n">
        <v>51.56</v>
      </c>
      <c r="E114" s="0" t="n">
        <v>40.87</v>
      </c>
      <c r="I114" s="18"/>
      <c r="J114" s="18"/>
      <c r="K114" s="18"/>
      <c r="M114" s="18"/>
    </row>
    <row r="115" customFormat="false" ht="15" hidden="false" customHeight="false" outlineLevel="0" collapsed="false">
      <c r="A115" s="0" t="n">
        <v>1917</v>
      </c>
      <c r="B115" s="9" t="n">
        <v>3</v>
      </c>
      <c r="C115" s="0" t="n">
        <v>43.27</v>
      </c>
      <c r="D115" s="0" t="n">
        <v>51.76</v>
      </c>
      <c r="E115" s="0" t="n">
        <v>40.1</v>
      </c>
      <c r="I115" s="18"/>
      <c r="J115" s="18"/>
      <c r="K115" s="18"/>
      <c r="M115" s="18"/>
    </row>
    <row r="116" customFormat="false" ht="15" hidden="false" customHeight="false" outlineLevel="0" collapsed="false">
      <c r="A116" s="0" t="n">
        <v>1917</v>
      </c>
      <c r="B116" s="9" t="n">
        <v>4</v>
      </c>
      <c r="C116" s="0" t="n">
        <v>43.74</v>
      </c>
      <c r="D116" s="0" t="n">
        <v>52.39</v>
      </c>
      <c r="E116" s="0" t="n">
        <v>41.61</v>
      </c>
      <c r="I116" s="18"/>
      <c r="J116" s="18"/>
      <c r="K116" s="18"/>
      <c r="M116" s="18"/>
    </row>
    <row r="117" customFormat="false" ht="15" hidden="false" customHeight="false" outlineLevel="0" collapsed="false">
      <c r="A117" s="0" t="n">
        <v>1918</v>
      </c>
      <c r="B117" s="9" t="n">
        <v>1</v>
      </c>
      <c r="C117" s="0" t="n">
        <v>43.35</v>
      </c>
      <c r="D117" s="0" t="n">
        <v>52.23</v>
      </c>
      <c r="E117" s="0" t="n">
        <v>41.53</v>
      </c>
      <c r="I117" s="18"/>
      <c r="J117" s="18"/>
      <c r="K117" s="18"/>
      <c r="M117" s="18"/>
    </row>
    <row r="118" customFormat="false" ht="15" hidden="false" customHeight="false" outlineLevel="0" collapsed="false">
      <c r="A118" s="0" t="n">
        <v>1918</v>
      </c>
      <c r="B118" s="9" t="n">
        <v>2</v>
      </c>
      <c r="C118" s="0" t="n">
        <v>43.42</v>
      </c>
      <c r="D118" s="0" t="n">
        <v>52.52</v>
      </c>
      <c r="E118" s="0" t="n">
        <v>41.13</v>
      </c>
      <c r="I118" s="18"/>
      <c r="J118" s="18"/>
      <c r="K118" s="18"/>
      <c r="M118" s="18"/>
    </row>
    <row r="119" customFormat="false" ht="15" hidden="false" customHeight="false" outlineLevel="0" collapsed="false">
      <c r="A119" s="0" t="n">
        <v>1918</v>
      </c>
      <c r="B119" s="9" t="n">
        <v>3</v>
      </c>
      <c r="C119" s="0" t="n">
        <v>43.69</v>
      </c>
      <c r="D119" s="0" t="n">
        <v>52.28</v>
      </c>
      <c r="E119" s="0" t="n">
        <v>40.62</v>
      </c>
      <c r="I119" s="18"/>
      <c r="J119" s="18"/>
      <c r="K119" s="18"/>
      <c r="M119" s="18"/>
    </row>
    <row r="120" customFormat="false" ht="15" hidden="false" customHeight="false" outlineLevel="0" collapsed="false">
      <c r="A120" s="0" t="n">
        <v>1918</v>
      </c>
      <c r="B120" s="9" t="n">
        <v>4</v>
      </c>
      <c r="C120" s="0" t="n">
        <v>43.13</v>
      </c>
      <c r="D120" s="0" t="n">
        <v>52.27</v>
      </c>
      <c r="E120" s="0" t="n">
        <v>41.97</v>
      </c>
      <c r="I120" s="18"/>
      <c r="J120" s="18"/>
      <c r="K120" s="18"/>
      <c r="M120" s="18"/>
    </row>
    <row r="121" customFormat="false" ht="15" hidden="false" customHeight="false" outlineLevel="0" collapsed="false">
      <c r="A121" s="0" t="n">
        <v>1919</v>
      </c>
      <c r="B121" s="9" t="n">
        <v>1</v>
      </c>
      <c r="C121" s="0" t="n">
        <v>43.52</v>
      </c>
      <c r="D121" s="0" t="n">
        <v>53.22</v>
      </c>
      <c r="E121" s="0" t="n">
        <v>42.25</v>
      </c>
      <c r="I121" s="18"/>
      <c r="J121" s="18"/>
      <c r="K121" s="18"/>
      <c r="M121" s="18"/>
    </row>
    <row r="122" customFormat="false" ht="15" hidden="false" customHeight="false" outlineLevel="0" collapsed="false">
      <c r="A122" s="0" t="n">
        <v>1919</v>
      </c>
      <c r="B122" s="9" t="n">
        <v>2</v>
      </c>
      <c r="C122" s="0" t="n">
        <v>43.12</v>
      </c>
      <c r="D122" s="0" t="n">
        <v>53.53</v>
      </c>
      <c r="E122" s="0" t="n">
        <v>41.46</v>
      </c>
      <c r="I122" s="18"/>
      <c r="J122" s="18"/>
      <c r="K122" s="18"/>
      <c r="M122" s="18"/>
    </row>
    <row r="123" customFormat="false" ht="15" hidden="false" customHeight="false" outlineLevel="0" collapsed="false">
      <c r="A123" s="0" t="n">
        <v>1919</v>
      </c>
      <c r="B123" s="9" t="n">
        <v>3</v>
      </c>
      <c r="C123" s="0" t="n">
        <v>43.05</v>
      </c>
      <c r="D123" s="0" t="n">
        <v>53.91</v>
      </c>
      <c r="E123" s="0" t="n">
        <v>40.88</v>
      </c>
      <c r="I123" s="18"/>
      <c r="J123" s="18"/>
      <c r="K123" s="18"/>
      <c r="M123" s="18"/>
    </row>
    <row r="124" customFormat="false" ht="15" hidden="false" customHeight="false" outlineLevel="0" collapsed="false">
      <c r="A124" s="0" t="n">
        <v>1919</v>
      </c>
      <c r="B124" s="9" t="n">
        <v>4</v>
      </c>
      <c r="C124" s="0" t="n">
        <v>43.66</v>
      </c>
      <c r="D124" s="0" t="n">
        <v>54.46</v>
      </c>
      <c r="E124" s="0" t="n">
        <v>42.38</v>
      </c>
      <c r="I124" s="18"/>
      <c r="J124" s="18"/>
      <c r="K124" s="18"/>
      <c r="M124" s="18"/>
    </row>
    <row r="125" customFormat="false" ht="15" hidden="false" customHeight="false" outlineLevel="0" collapsed="false">
      <c r="A125" s="0" t="n">
        <v>1920</v>
      </c>
      <c r="B125" s="9" t="n">
        <v>1</v>
      </c>
      <c r="C125" s="0" t="n">
        <v>42.93</v>
      </c>
      <c r="D125" s="0" t="n">
        <v>54.3</v>
      </c>
      <c r="E125" s="0" t="n">
        <v>41.81</v>
      </c>
      <c r="I125" s="18"/>
      <c r="J125" s="18"/>
      <c r="K125" s="18"/>
      <c r="M125" s="18"/>
    </row>
    <row r="126" customFormat="false" ht="15" hidden="false" customHeight="false" outlineLevel="0" collapsed="false">
      <c r="A126" s="0" t="n">
        <v>1920</v>
      </c>
      <c r="B126" s="9" t="n">
        <v>2</v>
      </c>
      <c r="C126" s="0" t="n">
        <v>43.84</v>
      </c>
      <c r="D126" s="0" t="n">
        <v>54.22</v>
      </c>
      <c r="E126" s="0" t="n">
        <v>41.33</v>
      </c>
      <c r="I126" s="18"/>
      <c r="J126" s="18"/>
      <c r="K126" s="18"/>
      <c r="M126" s="18"/>
    </row>
    <row r="127" customFormat="false" ht="15" hidden="false" customHeight="false" outlineLevel="0" collapsed="false">
      <c r="A127" s="0" t="n">
        <v>1920</v>
      </c>
      <c r="B127" s="9" t="n">
        <v>3</v>
      </c>
      <c r="C127" s="0" t="n">
        <v>43.59</v>
      </c>
      <c r="D127" s="0" t="n">
        <v>54.45</v>
      </c>
      <c r="E127" s="0" t="n">
        <v>40.84</v>
      </c>
      <c r="I127" s="18"/>
      <c r="J127" s="18"/>
      <c r="K127" s="18"/>
      <c r="M127" s="18"/>
    </row>
    <row r="128" customFormat="false" ht="15" hidden="false" customHeight="false" outlineLevel="0" collapsed="false">
      <c r="A128" s="0" t="n">
        <v>1920</v>
      </c>
      <c r="B128" s="9" t="n">
        <v>4</v>
      </c>
      <c r="C128" s="0" t="n">
        <v>43.4</v>
      </c>
      <c r="D128" s="0" t="n">
        <v>54.65</v>
      </c>
      <c r="E128" s="0" t="n">
        <v>41.29</v>
      </c>
      <c r="I128" s="18"/>
      <c r="J128" s="18"/>
      <c r="K128" s="18"/>
      <c r="M128" s="18"/>
    </row>
    <row r="129" customFormat="false" ht="15" hidden="false" customHeight="false" outlineLevel="0" collapsed="false">
      <c r="A129" s="0" t="n">
        <v>1921</v>
      </c>
      <c r="B129" s="9" t="n">
        <v>1</v>
      </c>
      <c r="C129" s="0" t="n">
        <v>44.36</v>
      </c>
      <c r="D129" s="0" t="n">
        <v>54.29</v>
      </c>
      <c r="E129" s="0" t="n">
        <v>41.53</v>
      </c>
      <c r="I129" s="18"/>
      <c r="J129" s="18"/>
      <c r="K129" s="18"/>
      <c r="M129" s="18"/>
    </row>
    <row r="130" customFormat="false" ht="15" hidden="false" customHeight="false" outlineLevel="0" collapsed="false">
      <c r="A130" s="0" t="n">
        <v>1921</v>
      </c>
      <c r="B130" s="9" t="n">
        <v>2</v>
      </c>
      <c r="C130" s="0" t="n">
        <v>44.4</v>
      </c>
      <c r="D130" s="0" t="n">
        <v>54.19</v>
      </c>
      <c r="E130" s="0" t="n">
        <v>41.58</v>
      </c>
      <c r="I130" s="18"/>
      <c r="J130" s="18"/>
      <c r="K130" s="18"/>
      <c r="M130" s="18"/>
    </row>
    <row r="131" customFormat="false" ht="15" hidden="false" customHeight="false" outlineLevel="0" collapsed="false">
      <c r="A131" s="0" t="n">
        <v>1921</v>
      </c>
      <c r="B131" s="9" t="n">
        <v>3</v>
      </c>
      <c r="C131" s="0" t="n">
        <v>43.72</v>
      </c>
      <c r="D131" s="0" t="n">
        <v>54.14</v>
      </c>
      <c r="E131" s="0" t="n">
        <v>40.74</v>
      </c>
      <c r="I131" s="18"/>
      <c r="J131" s="18"/>
      <c r="K131" s="18"/>
      <c r="M131" s="18"/>
    </row>
    <row r="132" customFormat="false" ht="15" hidden="false" customHeight="false" outlineLevel="0" collapsed="false">
      <c r="A132" s="0" t="n">
        <v>1921</v>
      </c>
      <c r="B132" s="9" t="n">
        <v>4</v>
      </c>
      <c r="C132" s="0" t="n">
        <v>42.85</v>
      </c>
      <c r="D132" s="0" t="n">
        <v>54.38</v>
      </c>
      <c r="E132" s="0" t="n">
        <v>41.57</v>
      </c>
      <c r="I132" s="18"/>
      <c r="J132" s="18"/>
      <c r="K132" s="18"/>
      <c r="M132" s="18"/>
    </row>
    <row r="133" customFormat="false" ht="15" hidden="false" customHeight="false" outlineLevel="0" collapsed="false">
      <c r="A133" s="0" t="n">
        <v>1922</v>
      </c>
      <c r="B133" s="9" t="n">
        <v>1</v>
      </c>
      <c r="C133" s="0" t="n">
        <v>43.53</v>
      </c>
      <c r="D133" s="0" t="n">
        <v>54.62</v>
      </c>
      <c r="E133" s="0" t="n">
        <v>41.5</v>
      </c>
      <c r="I133" s="18"/>
      <c r="J133" s="18"/>
      <c r="K133" s="18"/>
      <c r="M133" s="18"/>
    </row>
    <row r="134" customFormat="false" ht="15" hidden="false" customHeight="false" outlineLevel="0" collapsed="false">
      <c r="A134" s="0" t="n">
        <v>1922</v>
      </c>
      <c r="B134" s="9" t="n">
        <v>2</v>
      </c>
      <c r="C134" s="0" t="n">
        <v>44.28</v>
      </c>
      <c r="D134" s="0" t="n">
        <v>53.81</v>
      </c>
      <c r="E134" s="0" t="n">
        <v>41.66</v>
      </c>
      <c r="I134" s="18"/>
      <c r="J134" s="18"/>
      <c r="K134" s="18"/>
      <c r="M134" s="18"/>
    </row>
    <row r="135" customFormat="false" ht="15" hidden="false" customHeight="false" outlineLevel="0" collapsed="false">
      <c r="A135" s="0" t="n">
        <v>1922</v>
      </c>
      <c r="B135" s="9" t="n">
        <v>3</v>
      </c>
      <c r="C135" s="0" t="n">
        <v>44.3</v>
      </c>
      <c r="D135" s="0" t="n">
        <v>53.94</v>
      </c>
      <c r="E135" s="0" t="n">
        <v>41.83</v>
      </c>
      <c r="I135" s="18"/>
      <c r="J135" s="18"/>
      <c r="K135" s="18"/>
      <c r="M135" s="18"/>
    </row>
    <row r="136" customFormat="false" ht="15" hidden="false" customHeight="false" outlineLevel="0" collapsed="false">
      <c r="A136" s="0" t="n">
        <v>1922</v>
      </c>
      <c r="B136" s="9" t="n">
        <v>4</v>
      </c>
      <c r="C136" s="0" t="n">
        <v>44.33</v>
      </c>
      <c r="D136" s="0" t="n">
        <v>53.06</v>
      </c>
      <c r="E136" s="0" t="n">
        <v>42.2</v>
      </c>
      <c r="I136" s="18"/>
      <c r="J136" s="18"/>
      <c r="K136" s="18"/>
      <c r="M136" s="18"/>
    </row>
    <row r="137" customFormat="false" ht="15" hidden="false" customHeight="false" outlineLevel="0" collapsed="false">
      <c r="A137" s="0" t="n">
        <v>1923</v>
      </c>
      <c r="B137" s="9" t="n">
        <v>1</v>
      </c>
      <c r="C137" s="0" t="n">
        <v>44.95</v>
      </c>
      <c r="D137" s="0" t="n">
        <v>53.06</v>
      </c>
      <c r="E137" s="0" t="n">
        <v>41.79</v>
      </c>
      <c r="I137" s="18"/>
      <c r="J137" s="18"/>
      <c r="K137" s="18"/>
      <c r="M137" s="18"/>
    </row>
    <row r="138" customFormat="false" ht="15" hidden="false" customHeight="false" outlineLevel="0" collapsed="false">
      <c r="A138" s="0" t="n">
        <v>1923</v>
      </c>
      <c r="B138" s="9" t="n">
        <v>2</v>
      </c>
      <c r="C138" s="0" t="n">
        <v>44.85</v>
      </c>
      <c r="D138" s="0" t="n">
        <v>53.55</v>
      </c>
      <c r="E138" s="0" t="n">
        <v>41.14</v>
      </c>
      <c r="I138" s="16"/>
      <c r="J138" s="16"/>
      <c r="K138" s="16"/>
      <c r="M138" s="16"/>
    </row>
    <row r="139" customFormat="false" ht="15" hidden="false" customHeight="false" outlineLevel="0" collapsed="false">
      <c r="A139" s="0" t="n">
        <v>1923</v>
      </c>
      <c r="B139" s="9" t="n">
        <v>3</v>
      </c>
      <c r="C139" s="0" t="n">
        <v>44.9</v>
      </c>
      <c r="D139" s="0" t="n">
        <v>54.04</v>
      </c>
      <c r="E139" s="0" t="n">
        <v>41.1</v>
      </c>
      <c r="I139" s="16"/>
      <c r="J139" s="16"/>
      <c r="K139" s="16"/>
      <c r="M139" s="16"/>
    </row>
    <row r="140" customFormat="false" ht="15" hidden="false" customHeight="false" outlineLevel="0" collapsed="false">
      <c r="A140" s="0" t="n">
        <v>1923</v>
      </c>
      <c r="B140" s="9" t="n">
        <v>4</v>
      </c>
      <c r="C140" s="0" t="n">
        <v>44.9</v>
      </c>
      <c r="D140" s="0" t="n">
        <v>54.14</v>
      </c>
      <c r="E140" s="0" t="n">
        <v>41.95</v>
      </c>
      <c r="I140" s="16"/>
      <c r="J140" s="16"/>
      <c r="K140" s="16"/>
      <c r="M140" s="16"/>
    </row>
    <row r="141" customFormat="false" ht="15" hidden="false" customHeight="false" outlineLevel="0" collapsed="false">
      <c r="A141" s="0" t="n">
        <v>1924</v>
      </c>
      <c r="B141" s="9" t="n">
        <v>1</v>
      </c>
      <c r="C141" s="0" t="n">
        <v>44.49</v>
      </c>
      <c r="D141" s="0" t="n">
        <v>54.28</v>
      </c>
      <c r="E141" s="0" t="n">
        <v>41.63</v>
      </c>
      <c r="I141" s="16"/>
      <c r="J141" s="16"/>
      <c r="K141" s="16"/>
      <c r="M141" s="16"/>
    </row>
    <row r="142" customFormat="false" ht="15" hidden="false" customHeight="false" outlineLevel="0" collapsed="false">
      <c r="A142" s="0" t="n">
        <v>1924</v>
      </c>
      <c r="B142" s="9" t="n">
        <v>2</v>
      </c>
      <c r="C142" s="0" t="n">
        <v>45.77</v>
      </c>
      <c r="D142" s="0" t="n">
        <v>54.94</v>
      </c>
      <c r="E142" s="0" t="n">
        <v>42.1</v>
      </c>
      <c r="I142" s="16"/>
      <c r="J142" s="16"/>
      <c r="K142" s="16"/>
      <c r="M142" s="16"/>
    </row>
    <row r="143" customFormat="false" ht="15" hidden="false" customHeight="false" outlineLevel="0" collapsed="false">
      <c r="A143" s="0" t="n">
        <v>1924</v>
      </c>
      <c r="B143" s="9" t="n">
        <v>3</v>
      </c>
      <c r="C143" s="0" t="n">
        <v>44.8</v>
      </c>
      <c r="D143" s="0" t="n">
        <v>54.94</v>
      </c>
      <c r="E143" s="0" t="n">
        <v>41.35</v>
      </c>
      <c r="I143" s="16"/>
      <c r="J143" s="16"/>
      <c r="K143" s="16"/>
      <c r="M143" s="16"/>
    </row>
    <row r="144" customFormat="false" ht="15" hidden="false" customHeight="false" outlineLevel="0" collapsed="false">
      <c r="A144" s="0" t="n">
        <v>1924</v>
      </c>
      <c r="B144" s="9" t="n">
        <v>4</v>
      </c>
      <c r="C144" s="0" t="n">
        <v>44.96</v>
      </c>
      <c r="D144" s="0" t="n">
        <v>54.41</v>
      </c>
      <c r="E144" s="0" t="n">
        <v>41.86</v>
      </c>
      <c r="I144" s="16"/>
      <c r="J144" s="16"/>
      <c r="K144" s="16"/>
      <c r="M144" s="16"/>
    </row>
    <row r="145" customFormat="false" ht="15" hidden="false" customHeight="false" outlineLevel="0" collapsed="false">
      <c r="A145" s="0" t="n">
        <v>1925</v>
      </c>
      <c r="B145" s="9" t="n">
        <v>1</v>
      </c>
      <c r="C145" s="0" t="n">
        <v>45.46</v>
      </c>
      <c r="D145" s="0" t="n">
        <v>54.69</v>
      </c>
      <c r="E145" s="0" t="n">
        <v>42</v>
      </c>
      <c r="I145" s="16"/>
      <c r="J145" s="16"/>
      <c r="K145" s="16"/>
      <c r="M145" s="16"/>
    </row>
    <row r="146" customFormat="false" ht="15" hidden="false" customHeight="false" outlineLevel="0" collapsed="false">
      <c r="A146" s="0" t="n">
        <v>1925</v>
      </c>
      <c r="B146" s="9" t="n">
        <v>2</v>
      </c>
      <c r="C146" s="0" t="n">
        <v>46.42</v>
      </c>
      <c r="D146" s="0" t="n">
        <v>54.7</v>
      </c>
      <c r="E146" s="0" t="n">
        <v>42.05</v>
      </c>
      <c r="I146" s="16"/>
      <c r="J146" s="16"/>
      <c r="K146" s="16"/>
      <c r="M146" s="16"/>
    </row>
    <row r="147" customFormat="false" ht="15" hidden="false" customHeight="false" outlineLevel="0" collapsed="false">
      <c r="A147" s="0" t="n">
        <v>1925</v>
      </c>
      <c r="B147" s="9" t="n">
        <v>3</v>
      </c>
      <c r="C147" s="0" t="n">
        <v>46.37</v>
      </c>
      <c r="D147" s="0" t="n">
        <v>54.52</v>
      </c>
      <c r="E147" s="0" t="n">
        <v>41.6</v>
      </c>
      <c r="I147" s="16"/>
      <c r="J147" s="16"/>
      <c r="K147" s="16"/>
      <c r="M147" s="16"/>
    </row>
    <row r="148" customFormat="false" ht="15" hidden="false" customHeight="false" outlineLevel="0" collapsed="false">
      <c r="A148" s="0" t="n">
        <v>1925</v>
      </c>
      <c r="B148" s="9" t="n">
        <v>4</v>
      </c>
      <c r="C148" s="0" t="n">
        <v>46.17</v>
      </c>
      <c r="D148" s="0" t="n">
        <v>54.54</v>
      </c>
      <c r="E148" s="0" t="n">
        <v>42.27</v>
      </c>
      <c r="I148" s="16"/>
      <c r="J148" s="16"/>
      <c r="K148" s="16"/>
      <c r="M148" s="16"/>
    </row>
    <row r="149" customFormat="false" ht="15" hidden="false" customHeight="false" outlineLevel="0" collapsed="false">
      <c r="A149" s="0" t="n">
        <v>1926</v>
      </c>
      <c r="B149" s="9" t="n">
        <v>1</v>
      </c>
      <c r="C149" s="0" t="n">
        <v>46.2</v>
      </c>
      <c r="D149" s="0" t="n">
        <v>54.45</v>
      </c>
      <c r="E149" s="0" t="n">
        <v>41.72</v>
      </c>
      <c r="I149" s="16"/>
      <c r="J149" s="16"/>
      <c r="K149" s="16"/>
      <c r="M149" s="16"/>
    </row>
    <row r="150" customFormat="false" ht="15" hidden="false" customHeight="false" outlineLevel="0" collapsed="false">
      <c r="A150" s="0" t="n">
        <v>1926</v>
      </c>
      <c r="B150" s="9" t="n">
        <v>2</v>
      </c>
      <c r="C150" s="0" t="n">
        <v>46.3</v>
      </c>
      <c r="D150" s="0" t="n">
        <v>54.73</v>
      </c>
      <c r="E150" s="0" t="n">
        <v>42.31</v>
      </c>
      <c r="I150" s="16"/>
      <c r="J150" s="16"/>
      <c r="K150" s="16"/>
      <c r="M150" s="16"/>
    </row>
    <row r="151" customFormat="false" ht="15" hidden="false" customHeight="false" outlineLevel="0" collapsed="false">
      <c r="A151" s="0" t="n">
        <v>1926</v>
      </c>
      <c r="B151" s="9" t="n">
        <v>3</v>
      </c>
      <c r="C151" s="0" t="n">
        <v>47.1</v>
      </c>
      <c r="D151" s="0" t="n">
        <v>55.31</v>
      </c>
      <c r="E151" s="0" t="n">
        <v>42.73</v>
      </c>
      <c r="I151" s="16"/>
      <c r="J151" s="16"/>
      <c r="K151" s="16"/>
      <c r="M151" s="16"/>
    </row>
    <row r="152" customFormat="false" ht="15" hidden="false" customHeight="false" outlineLevel="0" collapsed="false">
      <c r="A152" s="0" t="n">
        <v>1926</v>
      </c>
      <c r="B152" s="9" t="n">
        <v>4</v>
      </c>
      <c r="C152" s="0" t="n">
        <v>47.78</v>
      </c>
      <c r="D152" s="0" t="n">
        <v>55.42</v>
      </c>
      <c r="E152" s="0" t="n">
        <v>42.48</v>
      </c>
      <c r="I152" s="16"/>
      <c r="J152" s="16"/>
      <c r="K152" s="16"/>
      <c r="M152" s="16"/>
    </row>
    <row r="153" customFormat="false" ht="15" hidden="false" customHeight="false" outlineLevel="0" collapsed="false">
      <c r="A153" s="0" t="n">
        <v>1927</v>
      </c>
      <c r="B153" s="9" t="n">
        <v>1</v>
      </c>
      <c r="C153" s="0" t="n">
        <v>47.49</v>
      </c>
      <c r="D153" s="0" t="n">
        <v>55.45</v>
      </c>
      <c r="E153" s="0" t="n">
        <v>41.76</v>
      </c>
      <c r="I153" s="16"/>
      <c r="J153" s="16"/>
      <c r="K153" s="16"/>
      <c r="M153" s="16"/>
    </row>
    <row r="154" customFormat="false" ht="15" hidden="false" customHeight="false" outlineLevel="0" collapsed="false">
      <c r="A154" s="0" t="n">
        <v>1927</v>
      </c>
      <c r="B154" s="9" t="n">
        <v>2</v>
      </c>
      <c r="C154" s="0" t="n">
        <v>47.94</v>
      </c>
      <c r="D154" s="0" t="n">
        <v>55.62</v>
      </c>
      <c r="E154" s="0" t="n">
        <v>42.51</v>
      </c>
      <c r="I154" s="16"/>
      <c r="J154" s="16"/>
      <c r="K154" s="16"/>
      <c r="M154" s="16"/>
    </row>
    <row r="155" customFormat="false" ht="15" hidden="false" customHeight="false" outlineLevel="0" collapsed="false">
      <c r="A155" s="0" t="n">
        <v>1927</v>
      </c>
      <c r="B155" s="9" t="n">
        <v>3</v>
      </c>
      <c r="C155" s="0" t="n">
        <v>48.34</v>
      </c>
      <c r="D155" s="0" t="n">
        <v>55.49</v>
      </c>
      <c r="E155" s="0" t="n">
        <v>42.41</v>
      </c>
      <c r="I155" s="16"/>
      <c r="J155" s="16"/>
      <c r="K155" s="16"/>
      <c r="M155" s="16"/>
    </row>
    <row r="156" customFormat="false" ht="15" hidden="false" customHeight="false" outlineLevel="0" collapsed="false">
      <c r="A156" s="0" t="n">
        <v>1927</v>
      </c>
      <c r="B156" s="9" t="n">
        <v>4</v>
      </c>
      <c r="C156" s="0" t="n">
        <v>48.63</v>
      </c>
      <c r="D156" s="0" t="n">
        <v>56.46</v>
      </c>
      <c r="E156" s="0" t="n">
        <v>44.05</v>
      </c>
      <c r="I156" s="16"/>
      <c r="J156" s="16"/>
      <c r="K156" s="16"/>
      <c r="M156" s="16"/>
    </row>
    <row r="157" customFormat="false" ht="15" hidden="false" customHeight="false" outlineLevel="0" collapsed="false">
      <c r="A157" s="0" t="n">
        <v>1928</v>
      </c>
      <c r="B157" s="9" t="n">
        <v>1</v>
      </c>
      <c r="C157" s="0" t="n">
        <v>48.48</v>
      </c>
      <c r="D157" s="0" t="n">
        <v>56.44</v>
      </c>
      <c r="E157" s="0" t="n">
        <v>42.77</v>
      </c>
      <c r="I157" s="16"/>
      <c r="J157" s="16"/>
      <c r="K157" s="16"/>
      <c r="M157" s="16"/>
    </row>
    <row r="158" customFormat="false" ht="15" hidden="false" customHeight="false" outlineLevel="0" collapsed="false">
      <c r="A158" s="0" t="n">
        <v>1928</v>
      </c>
      <c r="B158" s="9" t="n">
        <v>2</v>
      </c>
      <c r="C158" s="0" t="n">
        <v>48.93</v>
      </c>
      <c r="D158" s="0" t="n">
        <v>56.18</v>
      </c>
      <c r="E158" s="0" t="n">
        <v>42.94</v>
      </c>
      <c r="I158" s="16"/>
      <c r="J158" s="16"/>
      <c r="K158" s="16"/>
      <c r="M158" s="16"/>
    </row>
    <row r="159" customFormat="false" ht="15" hidden="false" customHeight="false" outlineLevel="0" collapsed="false">
      <c r="A159" s="0" t="n">
        <v>1928</v>
      </c>
      <c r="B159" s="9" t="n">
        <v>3</v>
      </c>
      <c r="C159" s="0" t="n">
        <v>48.96</v>
      </c>
      <c r="D159" s="0" t="n">
        <v>57.55</v>
      </c>
      <c r="E159" s="0" t="n">
        <v>43.12</v>
      </c>
      <c r="I159" s="16"/>
      <c r="J159" s="16"/>
      <c r="K159" s="16"/>
      <c r="M159" s="16"/>
    </row>
    <row r="160" customFormat="false" ht="15" hidden="false" customHeight="false" outlineLevel="0" collapsed="false">
      <c r="A160" s="0" t="n">
        <v>1928</v>
      </c>
      <c r="B160" s="9" t="n">
        <v>4</v>
      </c>
      <c r="C160" s="0" t="n">
        <v>49.23</v>
      </c>
      <c r="D160" s="0" t="n">
        <v>58.1</v>
      </c>
      <c r="E160" s="0" t="n">
        <v>45.08</v>
      </c>
      <c r="I160" s="16"/>
      <c r="J160" s="16"/>
      <c r="K160" s="16"/>
      <c r="M160" s="16"/>
    </row>
    <row r="161" customFormat="false" ht="15" hidden="false" customHeight="false" outlineLevel="0" collapsed="false">
      <c r="A161" s="0" t="n">
        <v>1929</v>
      </c>
      <c r="B161" s="9" t="n">
        <v>1</v>
      </c>
      <c r="C161" s="0" t="n">
        <v>49.24</v>
      </c>
      <c r="D161" s="0" t="n">
        <v>58.21</v>
      </c>
      <c r="E161" s="0" t="n">
        <v>44.75</v>
      </c>
      <c r="I161" s="16"/>
      <c r="J161" s="16"/>
      <c r="K161" s="16"/>
      <c r="M161" s="16"/>
    </row>
    <row r="162" customFormat="false" ht="15" hidden="false" customHeight="false" outlineLevel="0" collapsed="false">
      <c r="A162" s="0" t="n">
        <v>1929</v>
      </c>
      <c r="B162" s="9" t="n">
        <v>2</v>
      </c>
      <c r="C162" s="0" t="n">
        <v>49.51</v>
      </c>
      <c r="D162" s="0" t="n">
        <v>57.32</v>
      </c>
      <c r="E162" s="0" t="n">
        <v>44.75</v>
      </c>
      <c r="I162" s="16"/>
      <c r="J162" s="16"/>
      <c r="K162" s="16"/>
      <c r="M162" s="16"/>
    </row>
    <row r="163" customFormat="false" ht="15" hidden="false" customHeight="false" outlineLevel="0" collapsed="false">
      <c r="A163" s="0" t="n">
        <v>1929</v>
      </c>
      <c r="B163" s="9" t="n">
        <v>3</v>
      </c>
      <c r="C163" s="0" t="n">
        <v>50.21</v>
      </c>
      <c r="D163" s="0" t="n">
        <v>58.64</v>
      </c>
      <c r="E163" s="0" t="n">
        <v>44.53</v>
      </c>
      <c r="I163" s="16"/>
      <c r="J163" s="16"/>
      <c r="K163" s="16"/>
      <c r="M163" s="16"/>
    </row>
    <row r="164" customFormat="false" ht="15" hidden="false" customHeight="false" outlineLevel="0" collapsed="false">
      <c r="A164" s="0" t="n">
        <v>1929</v>
      </c>
      <c r="B164" s="9" t="n">
        <v>4</v>
      </c>
      <c r="C164" s="0" t="n">
        <v>50.74</v>
      </c>
      <c r="D164" s="0" t="n">
        <v>59.26</v>
      </c>
      <c r="E164" s="0" t="n">
        <v>46.26</v>
      </c>
      <c r="I164" s="16"/>
      <c r="J164" s="16"/>
      <c r="K164" s="16"/>
      <c r="M164" s="16"/>
    </row>
    <row r="165" customFormat="false" ht="15" hidden="false" customHeight="false" outlineLevel="0" collapsed="false">
      <c r="A165" s="0" t="n">
        <v>1930</v>
      </c>
      <c r="B165" s="9" t="n">
        <v>1</v>
      </c>
      <c r="C165" s="0" t="n">
        <v>50.96</v>
      </c>
      <c r="D165" s="0" t="n">
        <v>59.61</v>
      </c>
      <c r="E165" s="0" t="n">
        <v>45.36</v>
      </c>
      <c r="I165" s="16"/>
      <c r="J165" s="16"/>
      <c r="K165" s="16"/>
      <c r="M165" s="16"/>
    </row>
    <row r="166" customFormat="false" ht="15" hidden="false" customHeight="false" outlineLevel="0" collapsed="false">
      <c r="A166" s="0" t="n">
        <v>1930</v>
      </c>
      <c r="B166" s="9" t="n">
        <v>2</v>
      </c>
      <c r="C166" s="0" t="n">
        <v>51.07</v>
      </c>
      <c r="D166" s="0" t="n">
        <v>59.43</v>
      </c>
      <c r="E166" s="0" t="n">
        <v>44.9</v>
      </c>
      <c r="I166" s="16"/>
      <c r="J166" s="16"/>
      <c r="K166" s="16"/>
      <c r="M166" s="16"/>
    </row>
    <row r="167" customFormat="false" ht="15" hidden="false" customHeight="false" outlineLevel="0" collapsed="false">
      <c r="A167" s="0" t="n">
        <v>1930</v>
      </c>
      <c r="B167" s="9" t="n">
        <v>3</v>
      </c>
      <c r="C167" s="0" t="n">
        <v>51.03</v>
      </c>
      <c r="D167" s="0" t="n">
        <v>60.08</v>
      </c>
      <c r="E167" s="0" t="n">
        <v>45</v>
      </c>
      <c r="I167" s="16"/>
      <c r="J167" s="16"/>
      <c r="K167" s="16"/>
      <c r="M167" s="16"/>
    </row>
    <row r="168" customFormat="false" ht="15" hidden="false" customHeight="false" outlineLevel="0" collapsed="false">
      <c r="A168" s="0" t="n">
        <v>1930</v>
      </c>
      <c r="B168" s="9" t="n">
        <v>4</v>
      </c>
      <c r="C168" s="0" t="n">
        <v>51.41</v>
      </c>
      <c r="D168" s="0" t="n">
        <v>60.32</v>
      </c>
      <c r="E168" s="0" t="n">
        <v>45.65</v>
      </c>
      <c r="I168" s="16"/>
      <c r="J168" s="16"/>
      <c r="K168" s="16"/>
      <c r="M168" s="16"/>
    </row>
    <row r="169" customFormat="false" ht="15" hidden="false" customHeight="false" outlineLevel="0" collapsed="false">
      <c r="A169" s="0" t="n">
        <v>1931</v>
      </c>
      <c r="B169" s="9" t="n">
        <v>1</v>
      </c>
      <c r="C169" s="0" t="n">
        <v>51.77</v>
      </c>
      <c r="D169" s="0" t="n">
        <v>61.45</v>
      </c>
      <c r="E169" s="0" t="n">
        <v>44.74</v>
      </c>
      <c r="I169" s="16"/>
      <c r="J169" s="16"/>
      <c r="K169" s="16"/>
      <c r="M169" s="16"/>
    </row>
    <row r="170" customFormat="false" ht="15" hidden="false" customHeight="false" outlineLevel="0" collapsed="false">
      <c r="A170" s="0" t="n">
        <v>1931</v>
      </c>
      <c r="B170" s="9" t="n">
        <v>2</v>
      </c>
      <c r="C170" s="0" t="n">
        <v>51.26</v>
      </c>
      <c r="D170" s="0" t="n">
        <v>61.5</v>
      </c>
      <c r="E170" s="0" t="n">
        <v>44.88</v>
      </c>
      <c r="I170" s="16"/>
      <c r="J170" s="16"/>
      <c r="K170" s="16"/>
      <c r="M170" s="16"/>
    </row>
    <row r="171" customFormat="false" ht="15" hidden="false" customHeight="false" outlineLevel="0" collapsed="false">
      <c r="A171" s="0" t="n">
        <v>1931</v>
      </c>
      <c r="B171" s="9" t="n">
        <v>3</v>
      </c>
      <c r="C171" s="0" t="n">
        <v>51.47</v>
      </c>
      <c r="D171" s="0" t="n">
        <v>60.4</v>
      </c>
      <c r="E171" s="0" t="n">
        <v>45.51</v>
      </c>
      <c r="I171" s="16"/>
      <c r="J171" s="16"/>
      <c r="K171" s="16"/>
      <c r="M171" s="16"/>
    </row>
    <row r="172" customFormat="false" ht="15" hidden="false" customHeight="false" outlineLevel="0" collapsed="false">
      <c r="A172" s="0" t="n">
        <v>1931</v>
      </c>
      <c r="B172" s="9" t="n">
        <v>4</v>
      </c>
      <c r="C172" s="0" t="n">
        <v>51.75</v>
      </c>
      <c r="D172" s="0" t="n">
        <v>61.03</v>
      </c>
      <c r="E172" s="0" t="n">
        <v>45.64</v>
      </c>
      <c r="I172" s="16"/>
      <c r="J172" s="16"/>
      <c r="K172" s="16"/>
      <c r="M172" s="16"/>
    </row>
    <row r="173" customFormat="false" ht="15" hidden="false" customHeight="false" outlineLevel="0" collapsed="false">
      <c r="A173" s="0" t="n">
        <v>1932</v>
      </c>
      <c r="B173" s="9" t="n">
        <v>1</v>
      </c>
      <c r="C173" s="0" t="n">
        <v>51.96</v>
      </c>
      <c r="D173" s="0" t="n">
        <v>60.94</v>
      </c>
      <c r="E173" s="0" t="n">
        <v>45.9</v>
      </c>
      <c r="I173" s="16"/>
      <c r="J173" s="16"/>
      <c r="K173" s="16"/>
      <c r="M173" s="16"/>
    </row>
    <row r="174" customFormat="false" ht="15" hidden="false" customHeight="false" outlineLevel="0" collapsed="false">
      <c r="A174" s="0" t="n">
        <v>1932</v>
      </c>
      <c r="B174" s="9" t="n">
        <v>2</v>
      </c>
      <c r="C174" s="0" t="n">
        <v>51.93</v>
      </c>
      <c r="D174" s="0" t="n">
        <v>61.8</v>
      </c>
      <c r="E174" s="0" t="n">
        <v>46.14</v>
      </c>
      <c r="I174" s="16"/>
      <c r="J174" s="16"/>
      <c r="K174" s="16"/>
      <c r="M174" s="16"/>
    </row>
    <row r="175" customFormat="false" ht="15" hidden="false" customHeight="false" outlineLevel="0" collapsed="false">
      <c r="A175" s="0" t="n">
        <v>1932</v>
      </c>
      <c r="B175" s="9" t="n">
        <v>3</v>
      </c>
      <c r="C175" s="0" t="n">
        <v>51.75</v>
      </c>
      <c r="D175" s="0" t="n">
        <v>62.01</v>
      </c>
      <c r="E175" s="0" t="n">
        <v>47.14</v>
      </c>
      <c r="I175" s="16"/>
      <c r="J175" s="16"/>
      <c r="K175" s="16"/>
      <c r="M175" s="16"/>
    </row>
    <row r="176" customFormat="false" ht="15" hidden="false" customHeight="false" outlineLevel="0" collapsed="false">
      <c r="A176" s="0" t="n">
        <v>1932</v>
      </c>
      <c r="B176" s="9" t="n">
        <v>4</v>
      </c>
      <c r="C176" s="0" t="n">
        <v>52.27</v>
      </c>
      <c r="D176" s="0" t="n">
        <v>61.64</v>
      </c>
      <c r="E176" s="0" t="n">
        <v>46.83</v>
      </c>
      <c r="I176" s="16"/>
      <c r="J176" s="16"/>
      <c r="K176" s="16"/>
      <c r="M176" s="16"/>
    </row>
    <row r="177" customFormat="false" ht="15" hidden="false" customHeight="false" outlineLevel="0" collapsed="false">
      <c r="A177" s="0" t="n">
        <v>1933</v>
      </c>
      <c r="B177" s="9" t="n">
        <v>1</v>
      </c>
      <c r="C177" s="0" t="n">
        <v>52.62</v>
      </c>
      <c r="D177" s="0" t="n">
        <v>61.06</v>
      </c>
      <c r="E177" s="0" t="n">
        <v>46.8</v>
      </c>
      <c r="I177" s="16"/>
      <c r="J177" s="16"/>
      <c r="K177" s="16"/>
      <c r="M177" s="16"/>
    </row>
    <row r="178" customFormat="false" ht="15" hidden="false" customHeight="false" outlineLevel="0" collapsed="false">
      <c r="A178" s="0" t="n">
        <v>1933</v>
      </c>
      <c r="B178" s="9" t="n">
        <v>2</v>
      </c>
      <c r="C178" s="0" t="n">
        <v>53.64</v>
      </c>
      <c r="D178" s="0" t="n">
        <v>61.58</v>
      </c>
      <c r="E178" s="0" t="n">
        <v>47.35</v>
      </c>
      <c r="I178" s="16"/>
      <c r="J178" s="16"/>
      <c r="K178" s="16"/>
      <c r="M178" s="16"/>
    </row>
    <row r="179" customFormat="false" ht="15" hidden="false" customHeight="false" outlineLevel="0" collapsed="false">
      <c r="A179" s="0" t="n">
        <v>1933</v>
      </c>
      <c r="B179" s="9" t="n">
        <v>3</v>
      </c>
      <c r="C179" s="0" t="n">
        <v>53.42</v>
      </c>
      <c r="D179" s="0" t="n">
        <v>62.59</v>
      </c>
      <c r="E179" s="0" t="n">
        <v>46.76</v>
      </c>
      <c r="I179" s="16"/>
      <c r="J179" s="16"/>
      <c r="K179" s="16"/>
      <c r="M179" s="16"/>
    </row>
    <row r="180" customFormat="false" ht="15" hidden="false" customHeight="false" outlineLevel="0" collapsed="false">
      <c r="A180" s="0" t="n">
        <v>1933</v>
      </c>
      <c r="B180" s="9" t="n">
        <v>4</v>
      </c>
      <c r="C180" s="0" t="n">
        <v>53.61</v>
      </c>
      <c r="D180" s="0" t="n">
        <v>62.43</v>
      </c>
      <c r="E180" s="0" t="n">
        <v>47.84</v>
      </c>
      <c r="I180" s="16"/>
      <c r="J180" s="16"/>
      <c r="K180" s="16"/>
      <c r="M180" s="16"/>
    </row>
    <row r="181" customFormat="false" ht="15" hidden="false" customHeight="false" outlineLevel="0" collapsed="false">
      <c r="A181" s="0" t="n">
        <v>1934</v>
      </c>
      <c r="B181" s="9" t="n">
        <v>1</v>
      </c>
      <c r="C181" s="0" t="n">
        <v>53.74</v>
      </c>
      <c r="D181" s="0" t="n">
        <v>62.04</v>
      </c>
      <c r="E181" s="0" t="n">
        <v>48.62</v>
      </c>
      <c r="I181" s="16"/>
      <c r="J181" s="16"/>
      <c r="K181" s="16"/>
      <c r="M181" s="16"/>
    </row>
    <row r="182" customFormat="false" ht="15" hidden="false" customHeight="false" outlineLevel="0" collapsed="false">
      <c r="A182" s="0" t="n">
        <v>1934</v>
      </c>
      <c r="B182" s="9" t="n">
        <v>2</v>
      </c>
      <c r="C182" s="0" t="n">
        <v>54.42</v>
      </c>
      <c r="D182" s="0" t="n">
        <v>63.06</v>
      </c>
      <c r="E182" s="0" t="n">
        <v>49.27</v>
      </c>
      <c r="I182" s="16"/>
      <c r="J182" s="16"/>
      <c r="K182" s="16"/>
      <c r="M182" s="16"/>
    </row>
    <row r="183" customFormat="false" ht="15" hidden="false" customHeight="false" outlineLevel="0" collapsed="false">
      <c r="A183" s="0" t="n">
        <v>1934</v>
      </c>
      <c r="B183" s="9" t="n">
        <v>3</v>
      </c>
      <c r="C183" s="0" t="n">
        <v>55.53</v>
      </c>
      <c r="D183" s="0" t="n">
        <v>63.2</v>
      </c>
      <c r="E183" s="0" t="n">
        <v>48.2</v>
      </c>
      <c r="I183" s="16"/>
      <c r="J183" s="16"/>
      <c r="K183" s="16"/>
      <c r="M183" s="16"/>
    </row>
    <row r="184" customFormat="false" ht="15" hidden="false" customHeight="false" outlineLevel="0" collapsed="false">
      <c r="A184" s="0" t="n">
        <v>1934</v>
      </c>
      <c r="B184" s="9" t="n">
        <v>4</v>
      </c>
      <c r="C184" s="0" t="n">
        <v>55.23</v>
      </c>
      <c r="D184" s="0" t="n">
        <v>63.14</v>
      </c>
      <c r="E184" s="0" t="n">
        <v>49.37</v>
      </c>
      <c r="I184" s="16"/>
      <c r="J184" s="16"/>
      <c r="K184" s="16"/>
      <c r="M184" s="16"/>
    </row>
    <row r="185" customFormat="false" ht="15" hidden="false" customHeight="false" outlineLevel="0" collapsed="false">
      <c r="A185" s="0" t="n">
        <v>1935</v>
      </c>
      <c r="B185" s="9" t="n">
        <v>1</v>
      </c>
      <c r="C185" s="0" t="n">
        <v>55.49</v>
      </c>
      <c r="D185" s="0" t="n">
        <v>64.45</v>
      </c>
      <c r="E185" s="0" t="n">
        <v>49.25</v>
      </c>
      <c r="I185" s="16"/>
      <c r="J185" s="16"/>
      <c r="K185" s="16"/>
      <c r="M185" s="16"/>
    </row>
    <row r="186" customFormat="false" ht="15" hidden="false" customHeight="false" outlineLevel="0" collapsed="false">
      <c r="A186" s="0" t="n">
        <v>1935</v>
      </c>
      <c r="B186" s="9" t="n">
        <v>2</v>
      </c>
      <c r="C186" s="0" t="n">
        <v>55.6</v>
      </c>
      <c r="D186" s="0" t="n">
        <v>64.46</v>
      </c>
      <c r="E186" s="0" t="n">
        <v>48.73</v>
      </c>
      <c r="I186" s="16"/>
      <c r="J186" s="16"/>
      <c r="K186" s="16"/>
      <c r="M186" s="16"/>
    </row>
    <row r="187" customFormat="false" ht="15" hidden="false" customHeight="false" outlineLevel="0" collapsed="false">
      <c r="A187" s="0" t="n">
        <v>1935</v>
      </c>
      <c r="B187" s="9" t="n">
        <v>3</v>
      </c>
      <c r="C187" s="0" t="n">
        <v>55.92</v>
      </c>
      <c r="D187" s="0" t="n">
        <v>64.25</v>
      </c>
      <c r="E187" s="0" t="n">
        <v>49.18</v>
      </c>
      <c r="I187" s="16"/>
      <c r="J187" s="16"/>
      <c r="K187" s="16"/>
      <c r="M187" s="16"/>
    </row>
    <row r="188" customFormat="false" ht="15" hidden="false" customHeight="false" outlineLevel="0" collapsed="false">
      <c r="A188" s="0" t="n">
        <v>1935</v>
      </c>
      <c r="B188" s="9" t="n">
        <v>4</v>
      </c>
      <c r="C188" s="0" t="n">
        <v>56.31</v>
      </c>
      <c r="D188" s="0" t="n">
        <v>64.43</v>
      </c>
      <c r="E188" s="0" t="n">
        <v>49.75</v>
      </c>
      <c r="I188" s="16"/>
      <c r="J188" s="16"/>
      <c r="K188" s="16"/>
      <c r="M188" s="16"/>
    </row>
    <row r="189" customFormat="false" ht="15" hidden="false" customHeight="false" outlineLevel="0" collapsed="false">
      <c r="A189" s="0" t="n">
        <v>1936</v>
      </c>
      <c r="B189" s="9" t="n">
        <v>1</v>
      </c>
      <c r="C189" s="0" t="n">
        <v>57.29</v>
      </c>
      <c r="D189" s="0" t="n">
        <v>65.61</v>
      </c>
      <c r="E189" s="0" t="n">
        <v>49.78</v>
      </c>
      <c r="I189" s="16"/>
      <c r="J189" s="16"/>
      <c r="K189" s="16"/>
      <c r="M189" s="16"/>
    </row>
    <row r="190" customFormat="false" ht="15" hidden="false" customHeight="false" outlineLevel="0" collapsed="false">
      <c r="A190" s="0" t="n">
        <v>1936</v>
      </c>
      <c r="B190" s="9" t="n">
        <v>2</v>
      </c>
      <c r="C190" s="0" t="n">
        <v>57.6</v>
      </c>
      <c r="D190" s="0" t="n">
        <v>65.51</v>
      </c>
      <c r="E190" s="0" t="n">
        <v>48.41</v>
      </c>
      <c r="I190" s="16"/>
      <c r="J190" s="16"/>
      <c r="K190" s="16"/>
      <c r="M190" s="16"/>
    </row>
    <row r="191" customFormat="false" ht="15" hidden="false" customHeight="false" outlineLevel="0" collapsed="false">
      <c r="A191" s="0" t="n">
        <v>1936</v>
      </c>
      <c r="B191" s="9" t="n">
        <v>3</v>
      </c>
      <c r="C191" s="0" t="n">
        <v>57.88</v>
      </c>
      <c r="D191" s="0" t="n">
        <v>66.04</v>
      </c>
      <c r="E191" s="0" t="n">
        <v>49.65</v>
      </c>
      <c r="I191" s="16"/>
      <c r="J191" s="16"/>
      <c r="K191" s="16"/>
      <c r="M191" s="16"/>
    </row>
    <row r="192" customFormat="false" ht="15" hidden="false" customHeight="false" outlineLevel="0" collapsed="false">
      <c r="A192" s="0" t="n">
        <v>1936</v>
      </c>
      <c r="B192" s="9" t="n">
        <v>4</v>
      </c>
      <c r="C192" s="0" t="n">
        <v>58.56</v>
      </c>
      <c r="D192" s="0" t="n">
        <v>66.59</v>
      </c>
      <c r="E192" s="0" t="n">
        <v>50.54</v>
      </c>
      <c r="I192" s="16"/>
      <c r="J192" s="16"/>
      <c r="K192" s="16"/>
      <c r="M192" s="16"/>
    </row>
    <row r="193" customFormat="false" ht="15" hidden="false" customHeight="false" outlineLevel="0" collapsed="false">
      <c r="A193" s="0" t="n">
        <v>1937</v>
      </c>
      <c r="B193" s="9" t="n">
        <v>1</v>
      </c>
      <c r="C193" s="0" t="n">
        <v>58.78</v>
      </c>
      <c r="D193" s="0" t="n">
        <v>66.3</v>
      </c>
      <c r="E193" s="0" t="n">
        <v>50.59</v>
      </c>
      <c r="I193" s="16"/>
      <c r="J193" s="16"/>
      <c r="K193" s="16"/>
      <c r="M193" s="16"/>
    </row>
    <row r="194" customFormat="false" ht="15" hidden="false" customHeight="false" outlineLevel="0" collapsed="false">
      <c r="A194" s="0" t="n">
        <v>1937</v>
      </c>
      <c r="B194" s="9" t="n">
        <v>2</v>
      </c>
      <c r="C194" s="0" t="n">
        <v>59.41</v>
      </c>
      <c r="D194" s="0" t="n">
        <v>66.98</v>
      </c>
      <c r="E194" s="0" t="n">
        <v>50.35</v>
      </c>
      <c r="I194" s="16"/>
      <c r="J194" s="16"/>
      <c r="K194" s="16"/>
      <c r="M194" s="16"/>
    </row>
    <row r="195" customFormat="false" ht="15" hidden="false" customHeight="false" outlineLevel="0" collapsed="false">
      <c r="A195" s="0" t="n">
        <v>1937</v>
      </c>
      <c r="B195" s="9" t="n">
        <v>3</v>
      </c>
      <c r="C195" s="0" t="n">
        <v>59.77</v>
      </c>
      <c r="D195" s="0" t="n">
        <v>67.29</v>
      </c>
      <c r="E195" s="0" t="n">
        <v>50.51</v>
      </c>
      <c r="I195" s="16"/>
      <c r="J195" s="16"/>
      <c r="K195" s="16"/>
      <c r="M195" s="16"/>
    </row>
    <row r="196" customFormat="false" ht="15" hidden="false" customHeight="false" outlineLevel="0" collapsed="false">
      <c r="A196" s="0" t="n">
        <v>1937</v>
      </c>
      <c r="B196" s="9" t="n">
        <v>4</v>
      </c>
      <c r="C196" s="0" t="n">
        <v>60.31</v>
      </c>
      <c r="D196" s="0" t="n">
        <v>67.87</v>
      </c>
      <c r="E196" s="0" t="n">
        <v>52.13</v>
      </c>
      <c r="I196" s="16"/>
      <c r="J196" s="16"/>
      <c r="K196" s="16"/>
      <c r="M196" s="16"/>
    </row>
    <row r="197" customFormat="false" ht="15" hidden="false" customHeight="false" outlineLevel="0" collapsed="false">
      <c r="A197" s="0" t="n">
        <v>1938</v>
      </c>
      <c r="B197" s="9" t="n">
        <v>1</v>
      </c>
      <c r="C197" s="0" t="n">
        <v>61.1</v>
      </c>
      <c r="D197" s="0" t="n">
        <v>68.15</v>
      </c>
      <c r="E197" s="0" t="n">
        <v>51.68</v>
      </c>
      <c r="I197" s="16"/>
      <c r="J197" s="16"/>
      <c r="K197" s="16"/>
      <c r="M197" s="16"/>
    </row>
    <row r="198" customFormat="false" ht="15" hidden="false" customHeight="false" outlineLevel="0" collapsed="false">
      <c r="A198" s="0" t="n">
        <v>1938</v>
      </c>
      <c r="B198" s="9" t="n">
        <v>2</v>
      </c>
      <c r="C198" s="0" t="n">
        <v>61.65</v>
      </c>
      <c r="D198" s="0" t="n">
        <v>68.25</v>
      </c>
      <c r="E198" s="0" t="n">
        <v>50.98</v>
      </c>
      <c r="I198" s="16"/>
      <c r="J198" s="16"/>
      <c r="K198" s="16"/>
      <c r="M198" s="16"/>
    </row>
    <row r="199" customFormat="false" ht="15" hidden="false" customHeight="false" outlineLevel="0" collapsed="false">
      <c r="A199" s="0" t="n">
        <v>1938</v>
      </c>
      <c r="B199" s="9" t="n">
        <v>3</v>
      </c>
      <c r="C199" s="0" t="n">
        <v>61.61</v>
      </c>
      <c r="D199" s="0" t="n">
        <v>69.37</v>
      </c>
      <c r="E199" s="0" t="n">
        <v>50.3</v>
      </c>
      <c r="I199" s="16"/>
      <c r="J199" s="16"/>
      <c r="K199" s="16"/>
      <c r="M199" s="16"/>
    </row>
    <row r="200" customFormat="false" ht="15" hidden="false" customHeight="false" outlineLevel="0" collapsed="false">
      <c r="A200" s="0" t="n">
        <v>1938</v>
      </c>
      <c r="B200" s="9" t="n">
        <v>4</v>
      </c>
      <c r="C200" s="0" t="n">
        <v>62.1</v>
      </c>
      <c r="D200" s="0" t="n">
        <v>70.01</v>
      </c>
      <c r="E200" s="0" t="n">
        <v>51.81</v>
      </c>
      <c r="I200" s="16"/>
      <c r="J200" s="16"/>
      <c r="K200" s="16"/>
      <c r="M200" s="16"/>
    </row>
    <row r="201" customFormat="false" ht="15" hidden="false" customHeight="false" outlineLevel="0" collapsed="false">
      <c r="A201" s="0" t="n">
        <v>1939</v>
      </c>
      <c r="B201" s="9" t="n">
        <v>1</v>
      </c>
      <c r="C201" s="0" t="n">
        <v>62.42</v>
      </c>
      <c r="D201" s="0" t="n">
        <v>70.48</v>
      </c>
      <c r="E201" s="0" t="n">
        <v>51.48</v>
      </c>
      <c r="I201" s="16"/>
      <c r="J201" s="16"/>
      <c r="K201" s="16"/>
      <c r="M201" s="16"/>
    </row>
    <row r="202" customFormat="false" ht="15" hidden="false" customHeight="false" outlineLevel="0" collapsed="false">
      <c r="A202" s="0" t="n">
        <v>1939</v>
      </c>
      <c r="B202" s="9" t="n">
        <v>2</v>
      </c>
      <c r="C202" s="0" t="n">
        <v>63.15</v>
      </c>
      <c r="D202" s="0" t="n">
        <v>70.45</v>
      </c>
      <c r="E202" s="0" t="n">
        <v>51.24</v>
      </c>
      <c r="I202" s="16"/>
      <c r="J202" s="16"/>
      <c r="K202" s="16"/>
      <c r="M202" s="16"/>
    </row>
    <row r="203" customFormat="false" ht="15" hidden="false" customHeight="false" outlineLevel="0" collapsed="false">
      <c r="A203" s="0" t="n">
        <v>1939</v>
      </c>
      <c r="B203" s="9" t="n">
        <v>3</v>
      </c>
      <c r="C203" s="0" t="n">
        <v>64.03</v>
      </c>
      <c r="D203" s="0" t="n">
        <v>70.17</v>
      </c>
      <c r="E203" s="0" t="n">
        <v>51.29</v>
      </c>
      <c r="I203" s="16"/>
      <c r="J203" s="16"/>
      <c r="K203" s="16"/>
      <c r="M203" s="16"/>
    </row>
    <row r="204" customFormat="false" ht="15" hidden="false" customHeight="false" outlineLevel="0" collapsed="false">
      <c r="A204" s="0" t="n">
        <v>1939</v>
      </c>
      <c r="B204" s="9" t="n">
        <v>4</v>
      </c>
      <c r="C204" s="0" t="n">
        <v>64.83</v>
      </c>
      <c r="D204" s="0" t="n">
        <v>70.8</v>
      </c>
      <c r="E204" s="0" t="n">
        <v>51.84</v>
      </c>
      <c r="I204" s="16"/>
      <c r="J204" s="16"/>
      <c r="K204" s="16"/>
      <c r="M204" s="16"/>
    </row>
    <row r="205" customFormat="false" ht="15" hidden="false" customHeight="false" outlineLevel="0" collapsed="false">
      <c r="A205" s="0" t="n">
        <v>1940</v>
      </c>
      <c r="B205" s="9" t="n">
        <v>1</v>
      </c>
      <c r="C205" s="0" t="n">
        <v>65.24</v>
      </c>
      <c r="D205" s="0" t="n">
        <v>70.82</v>
      </c>
      <c r="E205" s="0" t="n">
        <v>52.37</v>
      </c>
      <c r="I205" s="16"/>
      <c r="J205" s="16"/>
      <c r="K205" s="16"/>
      <c r="M205" s="16"/>
    </row>
    <row r="206" customFormat="false" ht="15" hidden="false" customHeight="false" outlineLevel="0" collapsed="false">
      <c r="A206" s="0" t="n">
        <v>1940</v>
      </c>
      <c r="B206" s="9" t="n">
        <v>2</v>
      </c>
      <c r="C206" s="0" t="n">
        <v>65.57</v>
      </c>
      <c r="D206" s="0" t="n">
        <v>71.07</v>
      </c>
      <c r="E206" s="0" t="n">
        <v>51.51</v>
      </c>
      <c r="I206" s="16"/>
      <c r="J206" s="16"/>
      <c r="K206" s="16"/>
      <c r="M206" s="16"/>
    </row>
    <row r="207" customFormat="false" ht="15" hidden="false" customHeight="false" outlineLevel="0" collapsed="false">
      <c r="A207" s="0" t="n">
        <v>1940</v>
      </c>
      <c r="B207" s="9" t="n">
        <v>3</v>
      </c>
      <c r="C207" s="0" t="n">
        <v>65.33</v>
      </c>
      <c r="D207" s="0" t="n">
        <v>71.34</v>
      </c>
      <c r="E207" s="0" t="n">
        <v>51.43</v>
      </c>
      <c r="I207" s="16"/>
      <c r="J207" s="16"/>
      <c r="K207" s="16"/>
      <c r="M207" s="16"/>
    </row>
    <row r="208" customFormat="false" ht="15" hidden="false" customHeight="false" outlineLevel="0" collapsed="false">
      <c r="A208" s="0" t="n">
        <v>1940</v>
      </c>
      <c r="B208" s="9" t="n">
        <v>4</v>
      </c>
      <c r="C208" s="0" t="n">
        <v>65.72</v>
      </c>
      <c r="D208" s="0" t="n">
        <v>71.58</v>
      </c>
      <c r="E208" s="0" t="n">
        <v>52.2</v>
      </c>
      <c r="I208" s="16"/>
      <c r="J208" s="16"/>
      <c r="K208" s="16"/>
      <c r="M208" s="16"/>
    </row>
    <row r="209" customFormat="false" ht="15" hidden="false" customHeight="false" outlineLevel="0" collapsed="false">
      <c r="A209" s="0" t="n">
        <v>1941</v>
      </c>
      <c r="B209" s="9" t="n">
        <v>1</v>
      </c>
      <c r="C209" s="0" t="n">
        <v>66.24</v>
      </c>
      <c r="D209" s="0" t="n">
        <v>71.72</v>
      </c>
      <c r="E209" s="0" t="n">
        <v>52.97</v>
      </c>
      <c r="I209" s="16"/>
      <c r="J209" s="16"/>
      <c r="K209" s="16"/>
      <c r="M209" s="16"/>
    </row>
    <row r="210" customFormat="false" ht="15" hidden="false" customHeight="false" outlineLevel="0" collapsed="false">
      <c r="A210" s="0" t="n">
        <v>1941</v>
      </c>
      <c r="B210" s="9" t="n">
        <v>2</v>
      </c>
      <c r="C210" s="0" t="n">
        <v>66.62</v>
      </c>
      <c r="D210" s="0" t="n">
        <v>71.85</v>
      </c>
      <c r="E210" s="0" t="n">
        <v>53.14</v>
      </c>
      <c r="I210" s="16"/>
      <c r="J210" s="16"/>
      <c r="K210" s="16"/>
      <c r="M210" s="16"/>
    </row>
    <row r="211" customFormat="false" ht="15" hidden="false" customHeight="false" outlineLevel="0" collapsed="false">
      <c r="A211" s="0" t="n">
        <v>1941</v>
      </c>
      <c r="B211" s="9" t="n">
        <v>3</v>
      </c>
      <c r="C211" s="0" t="n">
        <v>66.97</v>
      </c>
      <c r="D211" s="0" t="n">
        <v>72.36</v>
      </c>
      <c r="E211" s="0" t="n">
        <v>52.86</v>
      </c>
      <c r="I211" s="16"/>
      <c r="J211" s="16"/>
      <c r="K211" s="16"/>
      <c r="M211" s="16"/>
    </row>
    <row r="212" customFormat="false" ht="15" hidden="false" customHeight="false" outlineLevel="0" collapsed="false">
      <c r="A212" s="0" t="n">
        <v>1941</v>
      </c>
      <c r="B212" s="9" t="n">
        <v>4</v>
      </c>
      <c r="C212" s="0" t="n">
        <v>67.5</v>
      </c>
      <c r="D212" s="0" t="n">
        <v>71.93</v>
      </c>
      <c r="E212" s="0" t="n">
        <v>53.67</v>
      </c>
      <c r="I212" s="16"/>
      <c r="J212" s="16"/>
      <c r="K212" s="16"/>
      <c r="M212" s="16"/>
    </row>
    <row r="213" customFormat="false" ht="15" hidden="false" customHeight="false" outlineLevel="0" collapsed="false">
      <c r="A213" s="0" t="n">
        <v>1942</v>
      </c>
      <c r="B213" s="9" t="n">
        <v>1</v>
      </c>
      <c r="C213" s="0" t="n">
        <v>67.69</v>
      </c>
      <c r="D213" s="0" t="n">
        <v>72.15</v>
      </c>
      <c r="E213" s="0" t="n">
        <v>54.82</v>
      </c>
      <c r="I213" s="16"/>
      <c r="J213" s="16"/>
      <c r="K213" s="16"/>
      <c r="M213" s="16"/>
    </row>
    <row r="214" customFormat="false" ht="15" hidden="false" customHeight="false" outlineLevel="0" collapsed="false">
      <c r="A214" s="0" t="n">
        <v>1942</v>
      </c>
      <c r="B214" s="9" t="n">
        <v>2</v>
      </c>
      <c r="C214" s="0" t="n">
        <v>67.79</v>
      </c>
      <c r="D214" s="0" t="n">
        <v>72.79</v>
      </c>
      <c r="E214" s="0" t="n">
        <v>54.53</v>
      </c>
      <c r="I214" s="16"/>
      <c r="J214" s="16"/>
      <c r="K214" s="16"/>
      <c r="M214" s="16"/>
    </row>
    <row r="215" customFormat="false" ht="15" hidden="false" customHeight="false" outlineLevel="0" collapsed="false">
      <c r="A215" s="0" t="n">
        <v>1942</v>
      </c>
      <c r="B215" s="9" t="n">
        <v>3</v>
      </c>
      <c r="C215" s="0" t="n">
        <v>68.1</v>
      </c>
      <c r="D215" s="0" t="n">
        <v>73.1</v>
      </c>
      <c r="E215" s="0" t="n">
        <v>54.79</v>
      </c>
      <c r="I215" s="16"/>
      <c r="J215" s="16"/>
      <c r="K215" s="16"/>
      <c r="M215" s="16"/>
    </row>
    <row r="216" customFormat="false" ht="15" hidden="false" customHeight="false" outlineLevel="0" collapsed="false">
      <c r="A216" s="0" t="n">
        <v>1942</v>
      </c>
      <c r="B216" s="9" t="n">
        <v>4</v>
      </c>
      <c r="C216" s="0" t="n">
        <v>68.27</v>
      </c>
      <c r="D216" s="0" t="n">
        <v>72.49</v>
      </c>
      <c r="E216" s="0" t="n">
        <v>56.47</v>
      </c>
      <c r="I216" s="16"/>
      <c r="J216" s="16"/>
      <c r="K216" s="16"/>
      <c r="M216" s="16"/>
    </row>
    <row r="217" customFormat="false" ht="15" hidden="false" customHeight="false" outlineLevel="0" collapsed="false">
      <c r="A217" s="0" t="n">
        <v>1943</v>
      </c>
      <c r="B217" s="9" t="n">
        <v>1</v>
      </c>
      <c r="C217" s="0" t="n">
        <v>68.73</v>
      </c>
      <c r="D217" s="0" t="n">
        <v>72.84</v>
      </c>
      <c r="E217" s="0" t="n">
        <v>56.93</v>
      </c>
      <c r="I217" s="16"/>
      <c r="J217" s="16"/>
      <c r="K217" s="16"/>
      <c r="M217" s="16"/>
    </row>
    <row r="218" customFormat="false" ht="15" hidden="false" customHeight="false" outlineLevel="0" collapsed="false">
      <c r="A218" s="0" t="n">
        <v>1943</v>
      </c>
      <c r="B218" s="9" t="n">
        <v>2</v>
      </c>
      <c r="C218" s="0" t="n">
        <v>68.33</v>
      </c>
      <c r="D218" s="0" t="n">
        <v>73.21</v>
      </c>
      <c r="E218" s="0" t="n">
        <v>56.53</v>
      </c>
      <c r="I218" s="16"/>
      <c r="J218" s="16"/>
      <c r="K218" s="16"/>
      <c r="M218" s="16"/>
    </row>
    <row r="219" customFormat="false" ht="15" hidden="false" customHeight="false" outlineLevel="0" collapsed="false">
      <c r="A219" s="0" t="n">
        <v>1943</v>
      </c>
      <c r="B219" s="9" t="n">
        <v>3</v>
      </c>
      <c r="C219" s="0" t="n">
        <v>68.85</v>
      </c>
      <c r="D219" s="0" t="n">
        <v>73.44</v>
      </c>
      <c r="E219" s="0" t="n">
        <v>55.86</v>
      </c>
      <c r="I219" s="16"/>
      <c r="J219" s="16"/>
      <c r="K219" s="16"/>
      <c r="M219" s="16"/>
    </row>
    <row r="220" customFormat="false" ht="15" hidden="false" customHeight="false" outlineLevel="0" collapsed="false">
      <c r="A220" s="0" t="n">
        <v>1943</v>
      </c>
      <c r="B220" s="9" t="n">
        <v>4</v>
      </c>
      <c r="C220" s="0" t="n">
        <v>68.88</v>
      </c>
      <c r="D220" s="0" t="n">
        <v>74.44</v>
      </c>
      <c r="E220" s="0" t="n">
        <v>57.2</v>
      </c>
      <c r="I220" s="16"/>
      <c r="J220" s="16"/>
      <c r="K220" s="16"/>
      <c r="M220" s="16"/>
    </row>
    <row r="221" customFormat="false" ht="15" hidden="false" customHeight="false" outlineLevel="0" collapsed="false">
      <c r="A221" s="0" t="n">
        <v>1944</v>
      </c>
      <c r="B221" s="9" t="n">
        <v>1</v>
      </c>
      <c r="C221" s="0" t="n">
        <v>69.24</v>
      </c>
      <c r="D221" s="0" t="n">
        <v>74.63</v>
      </c>
      <c r="E221" s="0" t="n">
        <v>56.75</v>
      </c>
      <c r="I221" s="16"/>
      <c r="J221" s="16"/>
      <c r="K221" s="16"/>
      <c r="M221" s="16"/>
    </row>
    <row r="222" customFormat="false" ht="15" hidden="false" customHeight="false" outlineLevel="0" collapsed="false">
      <c r="A222" s="0" t="n">
        <v>1944</v>
      </c>
      <c r="B222" s="9" t="n">
        <v>2</v>
      </c>
      <c r="C222" s="0" t="n">
        <v>70.28</v>
      </c>
      <c r="D222" s="0" t="n">
        <v>73.9</v>
      </c>
      <c r="E222" s="0" t="n">
        <v>56</v>
      </c>
      <c r="I222" s="16"/>
      <c r="J222" s="16"/>
      <c r="K222" s="16"/>
      <c r="M222" s="16"/>
    </row>
    <row r="223" customFormat="false" ht="15" hidden="false" customHeight="false" outlineLevel="0" collapsed="false">
      <c r="A223" s="0" t="n">
        <v>1944</v>
      </c>
      <c r="B223" s="9" t="n">
        <v>3</v>
      </c>
      <c r="C223" s="0" t="n">
        <v>70.4</v>
      </c>
      <c r="D223" s="0" t="n">
        <v>74.88</v>
      </c>
      <c r="E223" s="0" t="n">
        <v>55.72</v>
      </c>
      <c r="I223" s="16"/>
      <c r="J223" s="16"/>
      <c r="K223" s="16"/>
      <c r="M223" s="16"/>
    </row>
    <row r="224" customFormat="false" ht="15" hidden="false" customHeight="false" outlineLevel="0" collapsed="false">
      <c r="A224" s="0" t="n">
        <v>1944</v>
      </c>
      <c r="B224" s="9" t="n">
        <v>4</v>
      </c>
      <c r="C224" s="0" t="n">
        <v>70.62</v>
      </c>
      <c r="D224" s="0" t="n">
        <v>74.86</v>
      </c>
      <c r="E224" s="0" t="n">
        <v>56.91</v>
      </c>
      <c r="I224" s="16"/>
      <c r="J224" s="16"/>
      <c r="K224" s="16"/>
      <c r="M224" s="16"/>
    </row>
    <row r="225" customFormat="false" ht="15" hidden="false" customHeight="false" outlineLevel="0" collapsed="false">
      <c r="A225" s="0" t="n">
        <v>1945</v>
      </c>
      <c r="B225" s="9" t="n">
        <v>1</v>
      </c>
      <c r="C225" s="0" t="n">
        <v>71.22</v>
      </c>
      <c r="D225" s="0" t="n">
        <v>74.73</v>
      </c>
      <c r="E225" s="0" t="n">
        <v>56.75</v>
      </c>
      <c r="I225" s="16"/>
      <c r="J225" s="16"/>
      <c r="K225" s="16"/>
      <c r="M225" s="16"/>
    </row>
    <row r="226" customFormat="false" ht="15" hidden="false" customHeight="false" outlineLevel="0" collapsed="false">
      <c r="A226" s="0" t="n">
        <v>1945</v>
      </c>
      <c r="B226" s="9" t="n">
        <v>2</v>
      </c>
      <c r="C226" s="0" t="n">
        <v>71.63</v>
      </c>
      <c r="D226" s="0" t="n">
        <v>74.11</v>
      </c>
      <c r="E226" s="0" t="n">
        <v>56.59</v>
      </c>
      <c r="I226" s="16"/>
      <c r="J226" s="16"/>
      <c r="K226" s="16"/>
      <c r="M226" s="16"/>
    </row>
    <row r="227" customFormat="false" ht="15" hidden="false" customHeight="false" outlineLevel="0" collapsed="false">
      <c r="A227" s="0" t="n">
        <v>1945</v>
      </c>
      <c r="B227" s="9" t="n">
        <v>3</v>
      </c>
      <c r="C227" s="0" t="n">
        <v>71.78</v>
      </c>
      <c r="D227" s="0" t="n">
        <v>74.33</v>
      </c>
      <c r="E227" s="0" t="n">
        <v>57.04</v>
      </c>
      <c r="I227" s="16"/>
      <c r="J227" s="16"/>
      <c r="K227" s="16"/>
      <c r="M227" s="16"/>
    </row>
    <row r="228" customFormat="false" ht="15" hidden="false" customHeight="false" outlineLevel="0" collapsed="false">
      <c r="A228" s="0" t="n">
        <v>1945</v>
      </c>
      <c r="B228" s="9" t="n">
        <v>4</v>
      </c>
      <c r="C228" s="0" t="n">
        <v>72.42</v>
      </c>
      <c r="D228" s="0" t="n">
        <v>74.41</v>
      </c>
      <c r="E228" s="0" t="n">
        <v>57.77</v>
      </c>
      <c r="I228" s="16"/>
      <c r="J228" s="16"/>
      <c r="K228" s="16"/>
      <c r="M228" s="16"/>
    </row>
    <row r="229" customFormat="false" ht="15" hidden="false" customHeight="false" outlineLevel="0" collapsed="false">
      <c r="A229" s="0" t="n">
        <v>1946</v>
      </c>
      <c r="B229" s="9" t="n">
        <v>1</v>
      </c>
      <c r="C229" s="0" t="n">
        <v>72.37</v>
      </c>
      <c r="D229" s="0" t="n">
        <v>74.93</v>
      </c>
      <c r="E229" s="0" t="n">
        <v>57.68</v>
      </c>
      <c r="I229" s="16"/>
      <c r="J229" s="16"/>
      <c r="K229" s="16"/>
      <c r="M229" s="16"/>
    </row>
    <row r="230" customFormat="false" ht="15" hidden="false" customHeight="false" outlineLevel="0" collapsed="false">
      <c r="A230" s="0" t="n">
        <v>1946</v>
      </c>
      <c r="B230" s="9" t="n">
        <v>2</v>
      </c>
      <c r="C230" s="0" t="n">
        <v>72.91</v>
      </c>
      <c r="D230" s="0" t="n">
        <v>75.5</v>
      </c>
      <c r="E230" s="0" t="n">
        <v>57.89</v>
      </c>
      <c r="I230" s="16"/>
      <c r="J230" s="16"/>
      <c r="K230" s="16"/>
      <c r="M230" s="16"/>
    </row>
    <row r="231" customFormat="false" ht="15" hidden="false" customHeight="false" outlineLevel="0" collapsed="false">
      <c r="A231" s="0" t="n">
        <v>1946</v>
      </c>
      <c r="B231" s="9" t="n">
        <v>3</v>
      </c>
      <c r="C231" s="0" t="n">
        <v>73.6</v>
      </c>
      <c r="D231" s="0" t="n">
        <v>75.69</v>
      </c>
      <c r="E231" s="0" t="n">
        <v>58.42</v>
      </c>
      <c r="I231" s="16"/>
      <c r="J231" s="16"/>
      <c r="K231" s="16"/>
      <c r="M231" s="16"/>
    </row>
    <row r="232" customFormat="false" ht="15" hidden="false" customHeight="false" outlineLevel="0" collapsed="false">
      <c r="A232" s="0" t="n">
        <v>1946</v>
      </c>
      <c r="B232" s="9" t="n">
        <v>4</v>
      </c>
      <c r="C232" s="0" t="n">
        <v>73.57</v>
      </c>
      <c r="D232" s="0" t="n">
        <v>75.37</v>
      </c>
      <c r="E232" s="0" t="n">
        <v>58.79</v>
      </c>
      <c r="I232" s="16"/>
      <c r="J232" s="16"/>
      <c r="K232" s="16"/>
      <c r="M232" s="16"/>
    </row>
    <row r="233" customFormat="false" ht="15" hidden="false" customHeight="false" outlineLevel="0" collapsed="false">
      <c r="A233" s="0" t="n">
        <v>1947</v>
      </c>
      <c r="B233" s="9" t="n">
        <v>1</v>
      </c>
      <c r="C233" s="0" t="n">
        <v>74.12</v>
      </c>
      <c r="D233" s="0" t="n">
        <v>75.82</v>
      </c>
      <c r="E233" s="0" t="n">
        <v>58.55</v>
      </c>
      <c r="I233" s="16"/>
      <c r="J233" s="16"/>
      <c r="K233" s="16"/>
      <c r="M233" s="16"/>
    </row>
    <row r="234" customFormat="false" ht="15" hidden="false" customHeight="false" outlineLevel="0" collapsed="false">
      <c r="A234" s="0" t="n">
        <v>1947</v>
      </c>
      <c r="B234" s="9" t="n">
        <v>2</v>
      </c>
      <c r="C234" s="0" t="n">
        <v>74.6</v>
      </c>
      <c r="D234" s="0" t="n">
        <v>75.91</v>
      </c>
      <c r="E234" s="0" t="n">
        <v>57.87</v>
      </c>
      <c r="I234" s="16"/>
      <c r="J234" s="16"/>
      <c r="K234" s="16"/>
      <c r="M234" s="16"/>
    </row>
    <row r="235" customFormat="false" ht="15" hidden="false" customHeight="false" outlineLevel="0" collapsed="false">
      <c r="A235" s="0" t="n">
        <v>1947</v>
      </c>
      <c r="B235" s="9" t="n">
        <v>3</v>
      </c>
      <c r="C235" s="0" t="n">
        <v>74.54</v>
      </c>
      <c r="D235" s="0" t="n">
        <v>76.4</v>
      </c>
      <c r="E235" s="0" t="n">
        <v>58.17</v>
      </c>
      <c r="I235" s="16"/>
      <c r="J235" s="16"/>
      <c r="K235" s="16"/>
      <c r="M235" s="16"/>
    </row>
    <row r="236" customFormat="false" ht="15" hidden="false" customHeight="false" outlineLevel="0" collapsed="false">
      <c r="A236" s="0" t="n">
        <v>1947</v>
      </c>
      <c r="B236" s="9" t="n">
        <v>4</v>
      </c>
      <c r="C236" s="0" t="n">
        <v>74.75</v>
      </c>
      <c r="D236" s="0" t="n">
        <v>75.98</v>
      </c>
      <c r="E236" s="0" t="n">
        <v>58.78</v>
      </c>
      <c r="I236" s="16"/>
      <c r="J236" s="16"/>
      <c r="K236" s="16"/>
      <c r="M236" s="16"/>
    </row>
    <row r="237" customFormat="false" ht="15" hidden="false" customHeight="false" outlineLevel="0" collapsed="false">
      <c r="A237" s="0" t="n">
        <v>1948</v>
      </c>
      <c r="B237" s="9" t="n">
        <v>1</v>
      </c>
      <c r="C237" s="0" t="n">
        <v>74.83</v>
      </c>
      <c r="D237" s="0" t="n">
        <v>75.73</v>
      </c>
      <c r="E237" s="0" t="n">
        <v>59.41</v>
      </c>
      <c r="I237" s="16"/>
      <c r="J237" s="16"/>
      <c r="K237" s="16"/>
      <c r="M237" s="16"/>
    </row>
    <row r="238" customFormat="false" ht="15" hidden="false" customHeight="false" outlineLevel="0" collapsed="false">
      <c r="A238" s="0" t="n">
        <v>1948</v>
      </c>
      <c r="B238" s="9" t="n">
        <v>2</v>
      </c>
      <c r="C238" s="0" t="n">
        <v>74.7</v>
      </c>
      <c r="D238" s="0" t="n">
        <v>75.68</v>
      </c>
      <c r="E238" s="0" t="n">
        <v>58.46</v>
      </c>
      <c r="I238" s="16"/>
      <c r="J238" s="16"/>
      <c r="K238" s="16"/>
      <c r="M238" s="16"/>
    </row>
    <row r="239" customFormat="false" ht="15" hidden="false" customHeight="false" outlineLevel="0" collapsed="false">
      <c r="A239" s="0" t="n">
        <v>1948</v>
      </c>
      <c r="B239" s="9" t="n">
        <v>3</v>
      </c>
      <c r="C239" s="0" t="n">
        <v>75.17</v>
      </c>
      <c r="D239" s="0" t="n">
        <v>76.59</v>
      </c>
      <c r="E239" s="0" t="n">
        <v>58.42</v>
      </c>
      <c r="I239" s="16"/>
      <c r="J239" s="16"/>
      <c r="K239" s="16"/>
      <c r="M239" s="16"/>
    </row>
    <row r="240" customFormat="false" ht="15" hidden="false" customHeight="false" outlineLevel="0" collapsed="false">
      <c r="A240" s="0" t="n">
        <v>1948</v>
      </c>
      <c r="B240" s="9" t="n">
        <v>4</v>
      </c>
      <c r="C240" s="0" t="n">
        <v>75.94</v>
      </c>
      <c r="D240" s="0" t="n">
        <v>76.66</v>
      </c>
      <c r="E240" s="0" t="n">
        <v>60.24</v>
      </c>
      <c r="I240" s="16"/>
      <c r="J240" s="16"/>
      <c r="K240" s="16"/>
      <c r="M240" s="16"/>
    </row>
    <row r="241" customFormat="false" ht="15" hidden="false" customHeight="false" outlineLevel="0" collapsed="false">
      <c r="A241" s="0" t="n">
        <v>1949</v>
      </c>
      <c r="B241" s="9" t="n">
        <v>1</v>
      </c>
      <c r="C241" s="0" t="n">
        <v>76.21</v>
      </c>
      <c r="D241" s="0" t="n">
        <v>76.43</v>
      </c>
      <c r="E241" s="0" t="n">
        <v>60.03</v>
      </c>
      <c r="I241" s="16"/>
      <c r="J241" s="16"/>
      <c r="K241" s="16"/>
      <c r="M241" s="16"/>
    </row>
    <row r="242" customFormat="false" ht="15" hidden="false" customHeight="false" outlineLevel="0" collapsed="false">
      <c r="A242" s="0" t="n">
        <v>1949</v>
      </c>
      <c r="B242" s="9" t="n">
        <v>2</v>
      </c>
      <c r="C242" s="0" t="n">
        <v>75.88</v>
      </c>
      <c r="D242" s="0" t="n">
        <v>76.72</v>
      </c>
      <c r="E242" s="0" t="n">
        <v>60.29</v>
      </c>
      <c r="I242" s="16"/>
      <c r="J242" s="16"/>
      <c r="K242" s="16"/>
      <c r="M242" s="16"/>
    </row>
    <row r="243" customFormat="false" ht="15" hidden="false" customHeight="false" outlineLevel="0" collapsed="false">
      <c r="A243" s="0" t="n">
        <v>1949</v>
      </c>
      <c r="B243" s="9" t="n">
        <v>3</v>
      </c>
      <c r="C243" s="0" t="n">
        <v>75.84</v>
      </c>
      <c r="D243" s="0" t="n">
        <v>76.92</v>
      </c>
      <c r="E243" s="0" t="n">
        <v>59.69</v>
      </c>
      <c r="I243" s="16"/>
      <c r="J243" s="16"/>
      <c r="K243" s="16"/>
      <c r="M243" s="16"/>
    </row>
    <row r="244" customFormat="false" ht="15" hidden="false" customHeight="false" outlineLevel="0" collapsed="false">
      <c r="A244" s="0" t="n">
        <v>1949</v>
      </c>
      <c r="B244" s="9" t="n">
        <v>4</v>
      </c>
      <c r="C244" s="0" t="n">
        <v>76.06</v>
      </c>
      <c r="D244" s="0" t="n">
        <v>76.66</v>
      </c>
      <c r="E244" s="0" t="n">
        <v>59.81</v>
      </c>
      <c r="I244" s="16"/>
      <c r="J244" s="16"/>
      <c r="K244" s="16"/>
      <c r="M244" s="16"/>
    </row>
    <row r="245" customFormat="false" ht="15" hidden="false" customHeight="false" outlineLevel="0" collapsed="false">
      <c r="A245" s="0" t="n">
        <v>1950</v>
      </c>
      <c r="B245" s="9" t="n">
        <v>1</v>
      </c>
      <c r="C245" s="0" t="n">
        <v>76.52</v>
      </c>
      <c r="D245" s="0" t="n">
        <v>77.12</v>
      </c>
      <c r="E245" s="0" t="n">
        <v>60.14</v>
      </c>
      <c r="I245" s="16"/>
      <c r="J245" s="16"/>
      <c r="K245" s="16"/>
      <c r="M245" s="16"/>
    </row>
    <row r="246" customFormat="false" ht="15" hidden="false" customHeight="false" outlineLevel="0" collapsed="false">
      <c r="A246" s="0" t="n">
        <v>1950</v>
      </c>
      <c r="B246" s="9" t="n">
        <v>2</v>
      </c>
      <c r="C246" s="0" t="n">
        <v>76.37</v>
      </c>
      <c r="D246" s="0" t="n">
        <v>77.1</v>
      </c>
      <c r="E246" s="0" t="n">
        <v>60.79</v>
      </c>
      <c r="I246" s="16"/>
      <c r="J246" s="16"/>
      <c r="K246" s="16"/>
      <c r="M246" s="16"/>
    </row>
    <row r="247" customFormat="false" ht="15" hidden="false" customHeight="false" outlineLevel="0" collapsed="false">
      <c r="A247" s="0" t="n">
        <v>1950</v>
      </c>
      <c r="B247" s="9" t="n">
        <v>3</v>
      </c>
      <c r="C247" s="0" t="n">
        <v>76.5</v>
      </c>
      <c r="D247" s="0" t="n">
        <v>76.34</v>
      </c>
      <c r="E247" s="0" t="n">
        <v>60.24</v>
      </c>
      <c r="I247" s="16"/>
      <c r="J247" s="16"/>
      <c r="K247" s="16"/>
      <c r="M247" s="16"/>
    </row>
    <row r="248" customFormat="false" ht="15" hidden="false" customHeight="false" outlineLevel="0" collapsed="false">
      <c r="A248" s="0" t="n">
        <v>1950</v>
      </c>
      <c r="B248" s="9" t="n">
        <v>4</v>
      </c>
      <c r="C248" s="0" t="n">
        <v>76.26</v>
      </c>
      <c r="D248" s="0" t="n">
        <v>76.62</v>
      </c>
      <c r="E248" s="0" t="n">
        <v>59.64</v>
      </c>
      <c r="I248" s="16"/>
      <c r="J248" s="16"/>
      <c r="K248" s="16"/>
      <c r="M248" s="16"/>
    </row>
    <row r="249" customFormat="false" ht="15" hidden="false" customHeight="false" outlineLevel="0" collapsed="false">
      <c r="A249" s="0" t="n">
        <v>1951</v>
      </c>
      <c r="B249" s="9" t="n">
        <v>1</v>
      </c>
      <c r="C249" s="0" t="n">
        <v>76.24</v>
      </c>
      <c r="D249" s="0" t="n">
        <v>76.76</v>
      </c>
      <c r="E249" s="0" t="n">
        <v>59.67</v>
      </c>
      <c r="I249" s="16"/>
      <c r="J249" s="16"/>
      <c r="K249" s="16"/>
      <c r="M249" s="16"/>
    </row>
    <row r="250" customFormat="false" ht="15" hidden="false" customHeight="false" outlineLevel="0" collapsed="false">
      <c r="A250" s="0" t="n">
        <v>1951</v>
      </c>
      <c r="B250" s="9" t="n">
        <v>2</v>
      </c>
      <c r="C250" s="0" t="n">
        <v>76.71</v>
      </c>
      <c r="D250" s="0" t="n">
        <v>76.56</v>
      </c>
      <c r="E250" s="0" t="n">
        <v>59.56</v>
      </c>
      <c r="I250" s="16"/>
      <c r="J250" s="16"/>
      <c r="K250" s="16"/>
      <c r="M250" s="16"/>
    </row>
    <row r="251" customFormat="false" ht="15" hidden="false" customHeight="false" outlineLevel="0" collapsed="false">
      <c r="A251" s="0" t="n">
        <v>1951</v>
      </c>
      <c r="B251" s="9" t="n">
        <v>3</v>
      </c>
      <c r="C251" s="0" t="n">
        <v>76.62</v>
      </c>
      <c r="D251" s="0" t="n">
        <v>76.32</v>
      </c>
      <c r="E251" s="0" t="n">
        <v>59.44</v>
      </c>
      <c r="I251" s="16"/>
      <c r="J251" s="16"/>
      <c r="K251" s="16"/>
      <c r="M251" s="16"/>
    </row>
    <row r="252" customFormat="false" ht="15" hidden="false" customHeight="false" outlineLevel="0" collapsed="false">
      <c r="A252" s="0" t="n">
        <v>1951</v>
      </c>
      <c r="B252" s="9" t="n">
        <v>4</v>
      </c>
      <c r="C252" s="0" t="n">
        <v>76.62</v>
      </c>
      <c r="D252" s="0" t="n">
        <v>76.06</v>
      </c>
      <c r="E252" s="0" t="n">
        <v>59.42</v>
      </c>
      <c r="I252" s="16"/>
      <c r="J252" s="16"/>
      <c r="K252" s="16"/>
      <c r="M252" s="16"/>
    </row>
    <row r="253" customFormat="false" ht="15" hidden="false" customHeight="false" outlineLevel="0" collapsed="false">
      <c r="A253" s="0" t="n">
        <v>1952</v>
      </c>
      <c r="B253" s="9" t="n">
        <v>1</v>
      </c>
      <c r="C253" s="0" t="n">
        <v>76.77</v>
      </c>
      <c r="D253" s="0" t="n">
        <v>76.04</v>
      </c>
      <c r="E253" s="0" t="n">
        <v>59.6</v>
      </c>
      <c r="I253" s="16"/>
      <c r="J253" s="16"/>
      <c r="K253" s="16"/>
      <c r="M253" s="16"/>
    </row>
    <row r="254" customFormat="false" ht="15" hidden="false" customHeight="false" outlineLevel="0" collapsed="false">
      <c r="A254" s="0" t="n">
        <v>1952</v>
      </c>
      <c r="B254" s="9" t="n">
        <v>2</v>
      </c>
      <c r="C254" s="0" t="n">
        <v>76.75</v>
      </c>
      <c r="D254" s="0" t="n">
        <v>76.22</v>
      </c>
      <c r="E254" s="0" t="n">
        <v>59.58</v>
      </c>
      <c r="I254" s="16"/>
      <c r="J254" s="16"/>
      <c r="K254" s="16"/>
      <c r="M254" s="16"/>
    </row>
    <row r="255" customFormat="false" ht="15" hidden="false" customHeight="false" outlineLevel="0" collapsed="false">
      <c r="A255" s="0" t="n">
        <v>1952</v>
      </c>
      <c r="B255" s="9" t="n">
        <v>3</v>
      </c>
      <c r="C255" s="0" t="n">
        <v>76.7</v>
      </c>
      <c r="D255" s="0" t="n">
        <v>75.8</v>
      </c>
      <c r="E255" s="0" t="n">
        <v>58.71</v>
      </c>
      <c r="I255" s="16"/>
      <c r="J255" s="16"/>
      <c r="K255" s="16"/>
      <c r="M255" s="16"/>
    </row>
    <row r="256" customFormat="false" ht="15" hidden="false" customHeight="false" outlineLevel="0" collapsed="false">
      <c r="A256" s="0" t="n">
        <v>1952</v>
      </c>
      <c r="B256" s="9" t="n">
        <v>4</v>
      </c>
      <c r="C256" s="0" t="n">
        <v>76.7</v>
      </c>
      <c r="D256" s="0" t="n">
        <v>75.91</v>
      </c>
      <c r="E256" s="0" t="n">
        <v>59.89</v>
      </c>
      <c r="I256" s="16"/>
      <c r="J256" s="16"/>
      <c r="K256" s="16"/>
      <c r="M256" s="16"/>
    </row>
    <row r="257" customFormat="false" ht="15" hidden="false" customHeight="false" outlineLevel="0" collapsed="false">
      <c r="A257" s="0" t="n">
        <v>1953</v>
      </c>
      <c r="B257" s="9" t="n">
        <v>1</v>
      </c>
      <c r="C257" s="0" t="n">
        <v>76.28</v>
      </c>
      <c r="D257" s="0" t="n">
        <v>76.51</v>
      </c>
      <c r="E257" s="0" t="n">
        <v>59.96</v>
      </c>
      <c r="I257" s="16"/>
      <c r="J257" s="16"/>
      <c r="K257" s="16"/>
      <c r="M257" s="16"/>
    </row>
    <row r="258" customFormat="false" ht="15" hidden="false" customHeight="false" outlineLevel="0" collapsed="false">
      <c r="A258" s="0" t="n">
        <v>1953</v>
      </c>
      <c r="B258" s="9" t="n">
        <v>2</v>
      </c>
      <c r="C258" s="0" t="n">
        <v>76.43</v>
      </c>
      <c r="D258" s="0" t="n">
        <v>77.01</v>
      </c>
      <c r="E258" s="0" t="n">
        <v>59.32</v>
      </c>
      <c r="I258" s="16"/>
      <c r="J258" s="16"/>
      <c r="K258" s="16"/>
      <c r="M258" s="16"/>
    </row>
    <row r="259" customFormat="false" ht="15" hidden="false" customHeight="false" outlineLevel="0" collapsed="false">
      <c r="A259" s="0" t="n">
        <v>1953</v>
      </c>
      <c r="B259" s="9" t="n">
        <v>3</v>
      </c>
      <c r="C259" s="0" t="n">
        <v>76.76</v>
      </c>
      <c r="D259" s="0" t="n">
        <v>76.94</v>
      </c>
      <c r="E259" s="0" t="n">
        <v>58.82</v>
      </c>
      <c r="I259" s="16"/>
      <c r="J259" s="16"/>
      <c r="K259" s="16"/>
      <c r="M259" s="16"/>
    </row>
    <row r="260" customFormat="false" ht="15" hidden="false" customHeight="false" outlineLevel="0" collapsed="false">
      <c r="A260" s="0" t="n">
        <v>1953</v>
      </c>
      <c r="B260" s="9" t="n">
        <v>4</v>
      </c>
      <c r="C260" s="0" t="n">
        <v>76.79</v>
      </c>
      <c r="D260" s="0" t="n">
        <v>76.57</v>
      </c>
      <c r="E260" s="0" t="n">
        <v>58.69</v>
      </c>
      <c r="I260" s="16"/>
      <c r="J260" s="16"/>
      <c r="K260" s="16"/>
      <c r="M260" s="16"/>
    </row>
    <row r="261" customFormat="false" ht="15" hidden="false" customHeight="false" outlineLevel="0" collapsed="false">
      <c r="A261" s="0" t="n">
        <v>1954</v>
      </c>
      <c r="B261" s="9" t="n">
        <v>1</v>
      </c>
      <c r="C261" s="0" t="n">
        <v>77.09</v>
      </c>
      <c r="D261" s="0" t="n">
        <v>76.74</v>
      </c>
      <c r="E261" s="0" t="n">
        <v>58.94</v>
      </c>
      <c r="I261" s="16"/>
      <c r="J261" s="16"/>
      <c r="K261" s="16"/>
      <c r="M261" s="16"/>
    </row>
    <row r="262" customFormat="false" ht="15" hidden="false" customHeight="false" outlineLevel="0" collapsed="false">
      <c r="A262" s="0" t="n">
        <v>1954</v>
      </c>
      <c r="B262" s="9" t="n">
        <v>2</v>
      </c>
      <c r="C262" s="0" t="n">
        <v>76.87</v>
      </c>
      <c r="D262" s="0" t="n">
        <v>76.57</v>
      </c>
      <c r="E262" s="0" t="n">
        <v>58.83</v>
      </c>
      <c r="I262" s="16"/>
      <c r="J262" s="16"/>
      <c r="K262" s="16"/>
      <c r="M262" s="16"/>
    </row>
    <row r="263" customFormat="false" ht="15" hidden="false" customHeight="false" outlineLevel="0" collapsed="false">
      <c r="A263" s="0" t="n">
        <v>1954</v>
      </c>
      <c r="B263" s="9" t="n">
        <v>3</v>
      </c>
      <c r="C263" s="0" t="n">
        <v>77.2</v>
      </c>
      <c r="D263" s="0" t="n">
        <v>76.43</v>
      </c>
      <c r="E263" s="0" t="s">
        <v>9</v>
      </c>
      <c r="I263" s="16"/>
      <c r="J263" s="16"/>
      <c r="K263" s="16"/>
      <c r="M263" s="16"/>
    </row>
    <row r="264" customFormat="false" ht="15" hidden="false" customHeight="false" outlineLevel="0" collapsed="false">
      <c r="A264" s="0" t="n">
        <v>1954</v>
      </c>
      <c r="B264" s="9" t="n">
        <v>4</v>
      </c>
      <c r="C264" s="0" t="n">
        <v>77.18</v>
      </c>
      <c r="D264" s="0" t="n">
        <v>76.1</v>
      </c>
      <c r="E264" s="0" t="s">
        <v>9</v>
      </c>
      <c r="I264" s="16"/>
      <c r="J264" s="16"/>
      <c r="K264" s="16"/>
      <c r="M264" s="16"/>
    </row>
    <row r="265" customFormat="false" ht="15" hidden="false" customHeight="false" outlineLevel="0" collapsed="false">
      <c r="A265" s="0" t="n">
        <v>1955</v>
      </c>
      <c r="B265" s="9" t="n">
        <v>1</v>
      </c>
      <c r="C265" s="0" t="n">
        <v>77.02</v>
      </c>
      <c r="D265" s="0" t="n">
        <v>75.89</v>
      </c>
      <c r="E265" s="0" t="s">
        <v>9</v>
      </c>
      <c r="I265" s="16"/>
      <c r="J265" s="16"/>
      <c r="K265" s="16"/>
      <c r="M265" s="16"/>
    </row>
    <row r="266" customFormat="false" ht="15" hidden="false" customHeight="false" outlineLevel="0" collapsed="false">
      <c r="A266" s="0" t="n">
        <v>1955</v>
      </c>
      <c r="B266" s="9" t="n">
        <v>2</v>
      </c>
      <c r="C266" s="0" t="n">
        <v>77.35</v>
      </c>
      <c r="D266" s="0" t="n">
        <v>75.95</v>
      </c>
      <c r="E266" s="0" t="s">
        <v>9</v>
      </c>
      <c r="I266" s="16"/>
      <c r="J266" s="16"/>
      <c r="K266" s="16"/>
      <c r="M266" s="16"/>
    </row>
    <row r="267" customFormat="false" ht="15" hidden="false" customHeight="false" outlineLevel="0" collapsed="false">
      <c r="A267" s="0" t="n">
        <v>1955</v>
      </c>
      <c r="B267" s="9" t="n">
        <v>3</v>
      </c>
      <c r="C267" s="0" t="n">
        <v>77.07</v>
      </c>
      <c r="D267" s="0" t="n">
        <v>76.21</v>
      </c>
      <c r="E267" s="0" t="s">
        <v>9</v>
      </c>
      <c r="I267" s="16"/>
      <c r="J267" s="16"/>
      <c r="K267" s="16"/>
      <c r="M267" s="16"/>
    </row>
    <row r="268" customFormat="false" ht="15" hidden="false" customHeight="false" outlineLevel="0" collapsed="false">
      <c r="A268" s="0" t="n">
        <v>1955</v>
      </c>
      <c r="B268" s="9" t="n">
        <v>4</v>
      </c>
      <c r="C268" s="0" t="n">
        <v>77.33</v>
      </c>
      <c r="D268" s="0" t="n">
        <v>75.81</v>
      </c>
      <c r="E268" s="0" t="s">
        <v>9</v>
      </c>
      <c r="I268" s="16"/>
      <c r="J268" s="16"/>
      <c r="K268" s="16"/>
      <c r="M268" s="16"/>
    </row>
    <row r="269" customFormat="false" ht="15" hidden="false" customHeight="false" outlineLevel="0" collapsed="false">
      <c r="A269" s="0" t="n">
        <v>1956</v>
      </c>
      <c r="B269" s="9" t="n">
        <v>1</v>
      </c>
      <c r="C269" s="0" t="n">
        <v>77.01</v>
      </c>
      <c r="D269" s="0" t="n">
        <v>76.01</v>
      </c>
      <c r="E269" s="0" t="s">
        <v>9</v>
      </c>
      <c r="I269" s="16"/>
      <c r="J269" s="16"/>
      <c r="K269" s="16"/>
      <c r="M269" s="16"/>
    </row>
    <row r="270" customFormat="false" ht="15" hidden="false" customHeight="false" outlineLevel="0" collapsed="false">
      <c r="A270" s="0" t="n">
        <v>1956</v>
      </c>
      <c r="B270" s="9" t="n">
        <v>2</v>
      </c>
      <c r="C270" s="0" t="n">
        <v>77.37</v>
      </c>
      <c r="D270" s="0" t="n">
        <v>76.22</v>
      </c>
      <c r="E270" s="0" t="s">
        <v>9</v>
      </c>
      <c r="I270" s="16"/>
      <c r="J270" s="16"/>
      <c r="K270" s="16"/>
      <c r="M270" s="16"/>
    </row>
    <row r="271" customFormat="false" ht="15" hidden="false" customHeight="false" outlineLevel="0" collapsed="false">
      <c r="A271" s="0" t="n">
        <v>1956</v>
      </c>
      <c r="B271" s="9" t="n">
        <v>3</v>
      </c>
      <c r="C271" s="0" t="n">
        <v>77.72</v>
      </c>
      <c r="D271" s="0" t="n">
        <v>76.02</v>
      </c>
      <c r="E271" s="0" t="s">
        <v>9</v>
      </c>
      <c r="I271" s="16"/>
      <c r="J271" s="16"/>
      <c r="K271" s="16"/>
      <c r="M271" s="16"/>
    </row>
    <row r="272" customFormat="false" ht="15" hidden="false" customHeight="false" outlineLevel="0" collapsed="false">
      <c r="A272" s="0" t="n">
        <v>1956</v>
      </c>
      <c r="B272" s="9" t="n">
        <v>4</v>
      </c>
      <c r="C272" s="0" t="n">
        <v>78.07</v>
      </c>
      <c r="D272" s="0" t="n">
        <v>75.8</v>
      </c>
      <c r="E272" s="0" t="s">
        <v>9</v>
      </c>
      <c r="I272" s="16"/>
      <c r="J272" s="16"/>
      <c r="K272" s="16"/>
      <c r="M272" s="16"/>
    </row>
    <row r="273" customFormat="false" ht="15" hidden="false" customHeight="false" outlineLevel="0" collapsed="false">
      <c r="A273" s="0" t="n">
        <v>1957</v>
      </c>
      <c r="B273" s="9" t="n">
        <v>1</v>
      </c>
      <c r="C273" s="0" t="n">
        <v>77.72</v>
      </c>
      <c r="D273" s="0" t="n">
        <v>75.99</v>
      </c>
      <c r="E273" s="0" t="s">
        <v>9</v>
      </c>
      <c r="I273" s="16"/>
      <c r="J273" s="16"/>
      <c r="K273" s="16"/>
      <c r="M273" s="16"/>
    </row>
    <row r="274" customFormat="false" ht="15" hidden="false" customHeight="false" outlineLevel="0" collapsed="false">
      <c r="A274" s="0" t="n">
        <v>1957</v>
      </c>
      <c r="B274" s="9" t="n">
        <v>2</v>
      </c>
      <c r="C274" s="0" t="n">
        <v>77.2</v>
      </c>
      <c r="D274" s="0" t="n">
        <v>76</v>
      </c>
      <c r="E274" s="0" t="s">
        <v>9</v>
      </c>
      <c r="I274" s="16"/>
      <c r="J274" s="16"/>
      <c r="K274" s="16"/>
      <c r="M274" s="16"/>
    </row>
    <row r="275" customFormat="false" ht="15" hidden="false" customHeight="false" outlineLevel="0" collapsed="false">
      <c r="A275" s="0" t="n">
        <v>1957</v>
      </c>
      <c r="B275" s="9" t="n">
        <v>3</v>
      </c>
      <c r="C275" s="0" t="n">
        <v>78.39</v>
      </c>
      <c r="D275" s="0" t="n">
        <v>76.19</v>
      </c>
      <c r="E275" s="0" t="s">
        <v>9</v>
      </c>
      <c r="I275" s="16"/>
      <c r="J275" s="16"/>
      <c r="K275" s="16"/>
      <c r="M275" s="16"/>
    </row>
    <row r="276" customFormat="false" ht="15" hidden="false" customHeight="false" outlineLevel="0" collapsed="false">
      <c r="A276" s="0" t="n">
        <v>1957</v>
      </c>
      <c r="B276" s="9" t="n">
        <v>4</v>
      </c>
      <c r="C276" s="0" t="n">
        <v>77.7</v>
      </c>
      <c r="D276" s="0" t="n">
        <v>75.83</v>
      </c>
      <c r="E276" s="0" t="s">
        <v>9</v>
      </c>
      <c r="I276" s="16"/>
      <c r="J276" s="16"/>
      <c r="K276" s="16"/>
      <c r="M276" s="16"/>
    </row>
    <row r="277" customFormat="false" ht="15" hidden="false" customHeight="false" outlineLevel="0" collapsed="false">
      <c r="A277" s="0" t="n">
        <v>1958</v>
      </c>
      <c r="B277" s="9" t="n">
        <v>1</v>
      </c>
      <c r="C277" s="0" t="n">
        <v>77.34</v>
      </c>
      <c r="D277" s="0" t="n">
        <v>75.76</v>
      </c>
      <c r="E277" s="0" t="s">
        <v>9</v>
      </c>
      <c r="I277" s="16"/>
      <c r="J277" s="16"/>
      <c r="K277" s="16"/>
      <c r="M277" s="16"/>
    </row>
    <row r="278" customFormat="false" ht="15" hidden="false" customHeight="false" outlineLevel="0" collapsed="false">
      <c r="A278" s="0" t="n">
        <v>1958</v>
      </c>
      <c r="B278" s="9" t="n">
        <v>2</v>
      </c>
      <c r="C278" s="0" t="n">
        <v>76.96</v>
      </c>
      <c r="D278" s="0" t="n">
        <v>76</v>
      </c>
      <c r="E278" s="0" t="s">
        <v>9</v>
      </c>
      <c r="I278" s="16"/>
      <c r="J278" s="16"/>
      <c r="K278" s="16"/>
      <c r="M278" s="16"/>
    </row>
    <row r="279" customFormat="false" ht="15" hidden="false" customHeight="false" outlineLevel="0" collapsed="false">
      <c r="A279" s="0" t="n">
        <v>1958</v>
      </c>
      <c r="B279" s="9" t="n">
        <v>3</v>
      </c>
      <c r="C279" s="0" t="n">
        <v>77</v>
      </c>
      <c r="D279" s="0" t="n">
        <v>76.1</v>
      </c>
      <c r="E279" s="0" t="s">
        <v>9</v>
      </c>
      <c r="I279" s="16"/>
      <c r="J279" s="16"/>
      <c r="K279" s="16"/>
      <c r="M279" s="16"/>
    </row>
    <row r="280" customFormat="false" ht="15" hidden="false" customHeight="false" outlineLevel="0" collapsed="false">
      <c r="A280" s="0" t="n">
        <v>1958</v>
      </c>
      <c r="B280" s="9" t="n">
        <v>4</v>
      </c>
      <c r="C280" s="0" t="n">
        <v>77.04</v>
      </c>
      <c r="D280" s="0" t="n">
        <v>76.41</v>
      </c>
      <c r="E280" s="0" t="s">
        <v>9</v>
      </c>
      <c r="I280" s="16"/>
      <c r="J280" s="16"/>
      <c r="K280" s="16"/>
      <c r="M280" s="16"/>
    </row>
    <row r="281" customFormat="false" ht="15" hidden="false" customHeight="false" outlineLevel="0" collapsed="false">
      <c r="A281" s="0" t="n">
        <v>1959</v>
      </c>
      <c r="B281" s="9" t="n">
        <v>1</v>
      </c>
      <c r="C281" s="0" t="n">
        <v>77.06</v>
      </c>
      <c r="D281" s="0" t="n">
        <v>76.31</v>
      </c>
      <c r="E281" s="0" t="s">
        <v>9</v>
      </c>
      <c r="I281" s="16"/>
      <c r="J281" s="16"/>
      <c r="K281" s="16"/>
      <c r="M281" s="16"/>
    </row>
    <row r="282" customFormat="false" ht="15" hidden="false" customHeight="false" outlineLevel="0" collapsed="false">
      <c r="A282" s="0" t="n">
        <v>1959</v>
      </c>
      <c r="B282" s="9" t="n">
        <v>2</v>
      </c>
      <c r="C282" s="0" t="n">
        <v>77.31</v>
      </c>
      <c r="D282" s="0" t="n">
        <v>76.02</v>
      </c>
      <c r="E282" s="0" t="s">
        <v>9</v>
      </c>
      <c r="I282" s="16"/>
      <c r="J282" s="16"/>
      <c r="K282" s="16"/>
      <c r="M282" s="16"/>
    </row>
    <row r="283" customFormat="false" ht="15" hidden="false" customHeight="false" outlineLevel="0" collapsed="false">
      <c r="A283" s="0" t="n">
        <v>1959</v>
      </c>
      <c r="B283" s="9" t="n">
        <v>3</v>
      </c>
      <c r="C283" s="0" t="n">
        <v>77.06</v>
      </c>
      <c r="D283" s="0" t="n">
        <v>75.65</v>
      </c>
      <c r="E283" s="0" t="s">
        <v>9</v>
      </c>
      <c r="I283" s="16"/>
      <c r="J283" s="16"/>
      <c r="K283" s="16"/>
      <c r="M283" s="16"/>
    </row>
    <row r="284" customFormat="false" ht="15" hidden="false" customHeight="false" outlineLevel="0" collapsed="false">
      <c r="A284" s="0" t="n">
        <v>1959</v>
      </c>
      <c r="B284" s="9" t="n">
        <v>4</v>
      </c>
      <c r="C284" s="0" t="n">
        <v>77.49</v>
      </c>
      <c r="D284" s="0" t="n">
        <v>76.08</v>
      </c>
      <c r="E284" s="0" t="s">
        <v>9</v>
      </c>
      <c r="I284" s="16"/>
      <c r="J284" s="16"/>
      <c r="K284" s="16"/>
      <c r="M284" s="16"/>
    </row>
    <row r="285" customFormat="false" ht="15" hidden="false" customHeight="false" outlineLevel="0" collapsed="false">
      <c r="A285" s="0" t="n">
        <v>1960</v>
      </c>
      <c r="B285" s="9" t="n">
        <v>1</v>
      </c>
      <c r="C285" s="0" t="n">
        <v>77.48</v>
      </c>
      <c r="D285" s="0" t="n">
        <v>76.43</v>
      </c>
      <c r="E285" s="0" t="s">
        <v>9</v>
      </c>
      <c r="I285" s="16"/>
      <c r="J285" s="16"/>
      <c r="K285" s="16"/>
      <c r="M285" s="16"/>
    </row>
    <row r="286" customFormat="false" ht="15" hidden="false" customHeight="false" outlineLevel="0" collapsed="false">
      <c r="A286" s="0" t="n">
        <v>1960</v>
      </c>
      <c r="B286" s="9" t="n">
        <v>2</v>
      </c>
      <c r="C286" s="0" t="n">
        <v>77.31</v>
      </c>
      <c r="D286" s="0" t="n">
        <v>75.61</v>
      </c>
      <c r="E286" s="0" t="s">
        <v>9</v>
      </c>
      <c r="I286" s="16"/>
      <c r="J286" s="16"/>
      <c r="K286" s="16"/>
      <c r="M286" s="16"/>
    </row>
    <row r="287" customFormat="false" ht="15" hidden="false" customHeight="false" outlineLevel="0" collapsed="false">
      <c r="A287" s="0" t="n">
        <v>1960</v>
      </c>
      <c r="B287" s="9" t="n">
        <v>3</v>
      </c>
      <c r="C287" s="0" t="n">
        <v>77.18</v>
      </c>
      <c r="D287" s="0" t="n">
        <v>75.28</v>
      </c>
      <c r="E287" s="0" t="s">
        <v>9</v>
      </c>
      <c r="I287" s="16"/>
      <c r="J287" s="16"/>
      <c r="K287" s="16"/>
      <c r="M287" s="16"/>
    </row>
    <row r="288" customFormat="false" ht="15" hidden="false" customHeight="false" outlineLevel="0" collapsed="false">
      <c r="A288" s="0" t="n">
        <v>1960</v>
      </c>
      <c r="B288" s="9" t="n">
        <v>4</v>
      </c>
      <c r="C288" s="0" t="n">
        <v>76.93</v>
      </c>
      <c r="D288" s="0" t="n">
        <v>75.62</v>
      </c>
      <c r="E288" s="0" t="s">
        <v>9</v>
      </c>
      <c r="I288" s="16"/>
      <c r="J288" s="16"/>
      <c r="K288" s="16"/>
      <c r="M288" s="16"/>
    </row>
    <row r="289" customFormat="false" ht="15" hidden="false" customHeight="false" outlineLevel="0" collapsed="false">
      <c r="A289" s="0" t="n">
        <v>1961</v>
      </c>
      <c r="B289" s="9" t="n">
        <v>1</v>
      </c>
      <c r="C289" s="0" t="n">
        <v>77.76</v>
      </c>
      <c r="D289" s="0" t="n">
        <v>75.48</v>
      </c>
      <c r="E289" s="0" t="s">
        <v>9</v>
      </c>
      <c r="I289" s="16"/>
      <c r="J289" s="16"/>
      <c r="K289" s="16"/>
      <c r="M289" s="16"/>
    </row>
    <row r="290" customFormat="false" ht="15" hidden="false" customHeight="false" outlineLevel="0" collapsed="false">
      <c r="A290" s="0" t="n">
        <v>1961</v>
      </c>
      <c r="B290" s="9" t="n">
        <v>2</v>
      </c>
      <c r="C290" s="0" t="n">
        <v>77.02</v>
      </c>
      <c r="D290" s="0" t="n">
        <v>75.37</v>
      </c>
      <c r="E290" s="0" t="s">
        <v>9</v>
      </c>
      <c r="I290" s="16"/>
      <c r="J290" s="16"/>
      <c r="K290" s="16"/>
      <c r="M290" s="16"/>
    </row>
    <row r="291" customFormat="false" ht="15" hidden="false" customHeight="false" outlineLevel="0" collapsed="false">
      <c r="A291" s="0" t="n">
        <v>1961</v>
      </c>
      <c r="B291" s="9" t="n">
        <v>3</v>
      </c>
      <c r="C291" s="0" t="n">
        <v>76.69</v>
      </c>
      <c r="D291" s="0" t="n">
        <v>75.31</v>
      </c>
      <c r="E291" s="0" t="s">
        <v>9</v>
      </c>
      <c r="I291" s="16"/>
      <c r="J291" s="16"/>
      <c r="K291" s="16"/>
      <c r="M291" s="16"/>
    </row>
    <row r="292" customFormat="false" ht="15" hidden="false" customHeight="false" outlineLevel="0" collapsed="false">
      <c r="A292" s="0" t="n">
        <v>1961</v>
      </c>
      <c r="B292" s="9" t="n">
        <v>4</v>
      </c>
      <c r="C292" s="0" t="n">
        <v>76.94</v>
      </c>
      <c r="D292" s="0" t="n">
        <v>75.32</v>
      </c>
      <c r="E292" s="0" t="s">
        <v>9</v>
      </c>
      <c r="I292" s="16"/>
      <c r="J292" s="16"/>
      <c r="K292" s="16"/>
      <c r="M292" s="16"/>
    </row>
    <row r="293" customFormat="false" ht="15" hidden="false" customHeight="false" outlineLevel="0" collapsed="false">
      <c r="A293" s="0" t="n">
        <v>1962</v>
      </c>
      <c r="B293" s="9" t="n">
        <v>1</v>
      </c>
      <c r="C293" s="0" t="n">
        <v>77.1</v>
      </c>
      <c r="D293" s="0" t="n">
        <v>74.63</v>
      </c>
      <c r="E293" s="0" t="s">
        <v>9</v>
      </c>
      <c r="I293" s="16"/>
      <c r="J293" s="16"/>
      <c r="K293" s="16"/>
      <c r="M293" s="16"/>
    </row>
    <row r="294" customFormat="false" ht="15" hidden="false" customHeight="false" outlineLevel="0" collapsed="false">
      <c r="A294" s="0" t="n">
        <v>1962</v>
      </c>
      <c r="B294" s="9" t="n">
        <v>2</v>
      </c>
      <c r="C294" s="0" t="n">
        <v>76.49</v>
      </c>
      <c r="D294" s="0" t="n">
        <v>74.43</v>
      </c>
      <c r="E294" s="0" t="s">
        <v>9</v>
      </c>
      <c r="I294" s="16"/>
      <c r="J294" s="16"/>
      <c r="K294" s="16"/>
      <c r="M294" s="16"/>
    </row>
    <row r="295" customFormat="false" ht="15" hidden="false" customHeight="false" outlineLevel="0" collapsed="false">
      <c r="A295" s="0" t="n">
        <v>1962</v>
      </c>
      <c r="B295" s="9" t="n">
        <v>3</v>
      </c>
      <c r="C295" s="0" t="n">
        <v>75.93</v>
      </c>
      <c r="D295" s="0" t="n">
        <v>75.03</v>
      </c>
      <c r="E295" s="0" t="s">
        <v>9</v>
      </c>
      <c r="I295" s="16"/>
      <c r="J295" s="16"/>
      <c r="K295" s="16"/>
      <c r="M295" s="16"/>
    </row>
    <row r="296" customFormat="false" ht="15" hidden="false" customHeight="false" outlineLevel="0" collapsed="false">
      <c r="A296" s="0" t="n">
        <v>1962</v>
      </c>
      <c r="B296" s="9" t="n">
        <v>4</v>
      </c>
      <c r="C296" s="0" t="n">
        <v>76.23</v>
      </c>
      <c r="D296" s="0" t="n">
        <v>74.51</v>
      </c>
      <c r="E296" s="0" t="s">
        <v>9</v>
      </c>
      <c r="I296" s="16"/>
      <c r="J296" s="16"/>
      <c r="K296" s="16"/>
      <c r="M296" s="16"/>
    </row>
    <row r="297" customFormat="false" ht="15" hidden="false" customHeight="false" outlineLevel="0" collapsed="false">
      <c r="A297" s="0" t="n">
        <v>1963</v>
      </c>
      <c r="B297" s="9" t="n">
        <v>1</v>
      </c>
      <c r="C297" s="0" t="n">
        <v>76.44</v>
      </c>
      <c r="D297" s="0" t="n">
        <v>74.36</v>
      </c>
      <c r="E297" s="0" t="s">
        <v>9</v>
      </c>
      <c r="I297" s="16"/>
      <c r="J297" s="16"/>
      <c r="K297" s="16"/>
      <c r="M297" s="16"/>
    </row>
    <row r="298" customFormat="false" ht="15" hidden="false" customHeight="false" outlineLevel="0" collapsed="false">
      <c r="A298" s="0" t="n">
        <v>1963</v>
      </c>
      <c r="B298" s="9" t="n">
        <v>2</v>
      </c>
      <c r="C298" s="0" t="n">
        <v>76.41</v>
      </c>
      <c r="D298" s="0" t="n">
        <v>74.4</v>
      </c>
      <c r="E298" s="0" t="s">
        <v>9</v>
      </c>
      <c r="I298" s="16"/>
      <c r="J298" s="16"/>
      <c r="K298" s="16"/>
      <c r="M298" s="16"/>
    </row>
    <row r="299" customFormat="false" ht="15" hidden="false" customHeight="false" outlineLevel="0" collapsed="false">
      <c r="A299" s="0" t="n">
        <v>1963</v>
      </c>
      <c r="B299" s="9" t="n">
        <v>3</v>
      </c>
      <c r="C299" s="0" t="n">
        <v>75.54</v>
      </c>
      <c r="D299" s="0" t="n">
        <v>74.06</v>
      </c>
      <c r="E299" s="0" t="s">
        <v>9</v>
      </c>
      <c r="I299" s="16"/>
      <c r="J299" s="16"/>
      <c r="K299" s="16"/>
      <c r="M299" s="16"/>
    </row>
    <row r="300" customFormat="false" ht="15" hidden="false" customHeight="false" outlineLevel="0" collapsed="false">
      <c r="A300" s="0" t="n">
        <v>1963</v>
      </c>
      <c r="B300" s="9" t="n">
        <v>4</v>
      </c>
      <c r="C300" s="0" t="n">
        <v>75.59</v>
      </c>
      <c r="D300" s="0" t="n">
        <v>73.65</v>
      </c>
      <c r="E300" s="0" t="s">
        <v>9</v>
      </c>
      <c r="I300" s="16"/>
      <c r="J300" s="16"/>
      <c r="K300" s="16"/>
      <c r="M300" s="16"/>
    </row>
    <row r="301" customFormat="false" ht="15" hidden="false" customHeight="false" outlineLevel="0" collapsed="false">
      <c r="A301" s="0" t="n">
        <v>1964</v>
      </c>
      <c r="B301" s="9" t="n">
        <v>1</v>
      </c>
      <c r="C301" s="0" t="n">
        <v>75.48</v>
      </c>
      <c r="D301" s="0" t="n">
        <v>73.78</v>
      </c>
      <c r="E301" s="0" t="s">
        <v>9</v>
      </c>
      <c r="I301" s="16"/>
      <c r="J301" s="16"/>
      <c r="K301" s="16"/>
      <c r="M301" s="16"/>
    </row>
    <row r="302" customFormat="false" ht="15" hidden="false" customHeight="false" outlineLevel="0" collapsed="false">
      <c r="A302" s="0" t="n">
        <v>1964</v>
      </c>
      <c r="B302" s="9" t="n">
        <v>2</v>
      </c>
      <c r="C302" s="0" t="n">
        <v>75.67</v>
      </c>
      <c r="D302" s="0" t="n">
        <v>74.17</v>
      </c>
      <c r="E302" s="0" t="s">
        <v>9</v>
      </c>
      <c r="I302" s="16"/>
      <c r="J302" s="16"/>
      <c r="K302" s="16"/>
      <c r="M302" s="16"/>
    </row>
    <row r="303" customFormat="false" ht="15" hidden="false" customHeight="false" outlineLevel="0" collapsed="false">
      <c r="A303" s="0" t="n">
        <v>1964</v>
      </c>
      <c r="B303" s="9" t="n">
        <v>3</v>
      </c>
      <c r="C303" s="0" t="n">
        <v>75.71</v>
      </c>
      <c r="D303" s="0" t="s">
        <v>9</v>
      </c>
      <c r="E303" s="0" t="s">
        <v>9</v>
      </c>
      <c r="I303" s="16"/>
      <c r="J303" s="16"/>
      <c r="K303" s="16"/>
      <c r="M303" s="16"/>
    </row>
    <row r="304" customFormat="false" ht="15" hidden="false" customHeight="false" outlineLevel="0" collapsed="false">
      <c r="A304" s="0" t="n">
        <v>1964</v>
      </c>
      <c r="B304" s="9" t="n">
        <v>4</v>
      </c>
      <c r="C304" s="0" t="n">
        <v>75.68</v>
      </c>
      <c r="D304" s="0" t="s">
        <v>9</v>
      </c>
      <c r="E304" s="0" t="s">
        <v>9</v>
      </c>
      <c r="I304" s="16"/>
      <c r="J304" s="16"/>
      <c r="K304" s="16"/>
      <c r="M304" s="16"/>
    </row>
    <row r="305" customFormat="false" ht="15" hidden="false" customHeight="false" outlineLevel="0" collapsed="false">
      <c r="A305" s="0" t="n">
        <v>1965</v>
      </c>
      <c r="B305" s="9" t="n">
        <v>1</v>
      </c>
      <c r="C305" s="0" t="n">
        <v>75.61</v>
      </c>
      <c r="D305" s="0" t="s">
        <v>9</v>
      </c>
      <c r="E305" s="0" t="s">
        <v>9</v>
      </c>
      <c r="I305" s="16"/>
      <c r="J305" s="16"/>
      <c r="K305" s="16"/>
      <c r="M305" s="16"/>
    </row>
    <row r="306" customFormat="false" ht="15" hidden="false" customHeight="false" outlineLevel="0" collapsed="false">
      <c r="A306" s="0" t="n">
        <v>1965</v>
      </c>
      <c r="B306" s="9" t="n">
        <v>2</v>
      </c>
      <c r="C306" s="0" t="n">
        <v>75.73</v>
      </c>
      <c r="D306" s="0" t="s">
        <v>9</v>
      </c>
      <c r="E306" s="0" t="s">
        <v>9</v>
      </c>
      <c r="I306" s="16"/>
      <c r="J306" s="16"/>
      <c r="K306" s="16"/>
      <c r="M306" s="16"/>
    </row>
    <row r="307" customFormat="false" ht="15" hidden="false" customHeight="false" outlineLevel="0" collapsed="false">
      <c r="A307" s="0" t="n">
        <v>1965</v>
      </c>
      <c r="B307" s="9" t="n">
        <v>3</v>
      </c>
      <c r="C307" s="0" t="n">
        <v>75.97</v>
      </c>
      <c r="D307" s="0" t="s">
        <v>9</v>
      </c>
      <c r="E307" s="0" t="s">
        <v>9</v>
      </c>
      <c r="I307" s="16"/>
      <c r="J307" s="16"/>
      <c r="K307" s="16"/>
      <c r="M307" s="16"/>
    </row>
    <row r="308" customFormat="false" ht="15" hidden="false" customHeight="false" outlineLevel="0" collapsed="false">
      <c r="A308" s="0" t="n">
        <v>1965</v>
      </c>
      <c r="B308" s="9" t="n">
        <v>4</v>
      </c>
      <c r="C308" s="0" t="n">
        <v>75.67</v>
      </c>
      <c r="D308" s="0" t="s">
        <v>9</v>
      </c>
      <c r="E308" s="0" t="s">
        <v>9</v>
      </c>
      <c r="I308" s="16"/>
      <c r="J308" s="16"/>
      <c r="K308" s="16"/>
      <c r="M308" s="16"/>
    </row>
    <row r="309" customFormat="false" ht="15" hidden="false" customHeight="false" outlineLevel="0" collapsed="false">
      <c r="A309" s="0" t="n">
        <v>1966</v>
      </c>
      <c r="B309" s="9" t="n">
        <v>1</v>
      </c>
      <c r="C309" s="0" t="n">
        <v>75.9</v>
      </c>
      <c r="D309" s="0" t="s">
        <v>9</v>
      </c>
      <c r="E309" s="0" t="s">
        <v>9</v>
      </c>
      <c r="I309" s="16"/>
      <c r="J309" s="16"/>
      <c r="K309" s="16"/>
      <c r="M309" s="16"/>
    </row>
    <row r="310" customFormat="false" ht="15" hidden="false" customHeight="false" outlineLevel="0" collapsed="false">
      <c r="A310" s="0" t="n">
        <v>1966</v>
      </c>
      <c r="B310" s="9" t="n">
        <v>2</v>
      </c>
      <c r="C310" s="0" t="n">
        <v>75.42</v>
      </c>
      <c r="D310" s="0" t="s">
        <v>9</v>
      </c>
      <c r="E310" s="0" t="s">
        <v>9</v>
      </c>
      <c r="I310" s="16"/>
      <c r="J310" s="16"/>
      <c r="K310" s="16"/>
      <c r="M310" s="16"/>
    </row>
    <row r="311" customFormat="false" ht="15" hidden="false" customHeight="false" outlineLevel="0" collapsed="false">
      <c r="A311" s="0" t="n">
        <v>1966</v>
      </c>
      <c r="B311" s="9" t="n">
        <v>3</v>
      </c>
      <c r="C311" s="0" t="n">
        <v>75.97</v>
      </c>
      <c r="D311" s="0" t="s">
        <v>9</v>
      </c>
      <c r="E311" s="0" t="s">
        <v>9</v>
      </c>
      <c r="I311" s="16"/>
      <c r="J311" s="16"/>
      <c r="K311" s="16"/>
      <c r="M311" s="16"/>
    </row>
    <row r="312" customFormat="false" ht="15" hidden="false" customHeight="false" outlineLevel="0" collapsed="false">
      <c r="A312" s="0" t="n">
        <v>1966</v>
      </c>
      <c r="B312" s="9" t="n">
        <v>4</v>
      </c>
      <c r="C312" s="0" t="n">
        <v>76.14</v>
      </c>
      <c r="D312" s="0" t="s">
        <v>9</v>
      </c>
      <c r="E312" s="0" t="s">
        <v>9</v>
      </c>
      <c r="I312" s="16"/>
      <c r="J312" s="16"/>
      <c r="K312" s="16"/>
      <c r="M312" s="16"/>
    </row>
    <row r="313" customFormat="false" ht="15" hidden="false" customHeight="false" outlineLevel="0" collapsed="false">
      <c r="A313" s="0" t="n">
        <v>1967</v>
      </c>
      <c r="B313" s="9" t="n">
        <v>1</v>
      </c>
      <c r="C313" s="0" t="n">
        <v>75.69</v>
      </c>
      <c r="D313" s="0" t="s">
        <v>9</v>
      </c>
      <c r="E313" s="0" t="s">
        <v>9</v>
      </c>
      <c r="I313" s="16"/>
      <c r="J313" s="16"/>
      <c r="K313" s="16"/>
      <c r="M313" s="16"/>
    </row>
    <row r="314" customFormat="false" ht="15" hidden="false" customHeight="false" outlineLevel="0" collapsed="false">
      <c r="A314" s="0" t="n">
        <v>1967</v>
      </c>
      <c r="B314" s="9" t="n">
        <v>2</v>
      </c>
      <c r="C314" s="0" t="n">
        <v>74.98</v>
      </c>
      <c r="D314" s="0" t="s">
        <v>9</v>
      </c>
      <c r="E314" s="0" t="s">
        <v>9</v>
      </c>
      <c r="I314" s="16"/>
      <c r="J314" s="16"/>
      <c r="K314" s="16"/>
      <c r="M314" s="16"/>
    </row>
    <row r="315" customFormat="false" ht="15" hidden="false" customHeight="false" outlineLevel="0" collapsed="false">
      <c r="A315" s="0" t="n">
        <v>1967</v>
      </c>
      <c r="B315" s="9" t="n">
        <v>3</v>
      </c>
      <c r="C315" s="0" t="n">
        <v>75.5</v>
      </c>
      <c r="D315" s="0" t="s">
        <v>9</v>
      </c>
      <c r="E315" s="0" t="s">
        <v>9</v>
      </c>
      <c r="I315" s="16"/>
      <c r="J315" s="16"/>
      <c r="K315" s="16"/>
      <c r="M315" s="16"/>
    </row>
    <row r="316" customFormat="false" ht="15" hidden="false" customHeight="false" outlineLevel="0" collapsed="false">
      <c r="A316" s="0" t="n">
        <v>1967</v>
      </c>
      <c r="B316" s="9" t="n">
        <v>4</v>
      </c>
      <c r="C316" s="0" t="n">
        <v>75.84</v>
      </c>
      <c r="D316" s="0" t="s">
        <v>9</v>
      </c>
      <c r="E316" s="0" t="s">
        <v>9</v>
      </c>
      <c r="I316" s="16"/>
      <c r="J316" s="16"/>
      <c r="K316" s="16"/>
      <c r="M316" s="16"/>
    </row>
    <row r="317" customFormat="false" ht="15" hidden="false" customHeight="false" outlineLevel="0" collapsed="false">
      <c r="A317" s="0" t="n">
        <v>1968</v>
      </c>
      <c r="B317" s="9" t="n">
        <v>1</v>
      </c>
      <c r="C317" s="0" t="n">
        <v>75.81</v>
      </c>
      <c r="D317" s="0" t="s">
        <v>9</v>
      </c>
      <c r="E317" s="0" t="s">
        <v>9</v>
      </c>
      <c r="I317" s="16"/>
      <c r="J317" s="16"/>
      <c r="K317" s="16"/>
      <c r="M317" s="16"/>
    </row>
    <row r="318" customFormat="false" ht="15" hidden="false" customHeight="false" outlineLevel="0" collapsed="false">
      <c r="A318" s="0" t="n">
        <v>1968</v>
      </c>
      <c r="B318" s="9" t="n">
        <v>2</v>
      </c>
      <c r="C318" s="0" t="n">
        <v>76.42</v>
      </c>
      <c r="D318" s="0" t="s">
        <v>9</v>
      </c>
      <c r="E318" s="0" t="s">
        <v>9</v>
      </c>
      <c r="I318" s="16"/>
      <c r="J318" s="16"/>
      <c r="K318" s="16"/>
      <c r="M318" s="16"/>
    </row>
    <row r="319" customFormat="false" ht="15" hidden="false" customHeight="false" outlineLevel="0" collapsed="false">
      <c r="A319" s="0" t="n">
        <v>1968</v>
      </c>
      <c r="B319" s="9" t="n">
        <v>3</v>
      </c>
      <c r="C319" s="0" t="n">
        <v>76.17</v>
      </c>
      <c r="D319" s="0" t="s">
        <v>9</v>
      </c>
      <c r="E319" s="0" t="s">
        <v>9</v>
      </c>
      <c r="I319" s="16"/>
      <c r="J319" s="16"/>
      <c r="K319" s="16"/>
      <c r="M319" s="16"/>
    </row>
    <row r="320" customFormat="false" ht="15" hidden="false" customHeight="false" outlineLevel="0" collapsed="false">
      <c r="A320" s="0" t="n">
        <v>1968</v>
      </c>
      <c r="B320" s="9" t="n">
        <v>4</v>
      </c>
      <c r="C320" s="0" t="n">
        <v>76.18</v>
      </c>
      <c r="D320" s="0" t="s">
        <v>9</v>
      </c>
      <c r="E320" s="0" t="s">
        <v>9</v>
      </c>
      <c r="I320" s="16"/>
      <c r="J320" s="16"/>
      <c r="K320" s="16"/>
      <c r="M320" s="16"/>
    </row>
    <row r="321" customFormat="false" ht="15" hidden="false" customHeight="false" outlineLevel="0" collapsed="false">
      <c r="A321" s="0" t="n">
        <v>1969</v>
      </c>
      <c r="B321" s="9" t="n">
        <v>1</v>
      </c>
      <c r="C321" s="0" t="n">
        <v>75.91</v>
      </c>
      <c r="D321" s="0" t="s">
        <v>9</v>
      </c>
      <c r="E321" s="0" t="s">
        <v>9</v>
      </c>
      <c r="I321" s="16"/>
      <c r="J321" s="16"/>
      <c r="K321" s="16"/>
      <c r="M321" s="16"/>
    </row>
    <row r="322" customFormat="false" ht="15" hidden="false" customHeight="false" outlineLevel="0" collapsed="false">
      <c r="A322" s="0" t="n">
        <v>1969</v>
      </c>
      <c r="B322" s="9" t="n">
        <v>2</v>
      </c>
      <c r="C322" s="0" t="n">
        <v>76.24</v>
      </c>
      <c r="D322" s="0" t="s">
        <v>9</v>
      </c>
      <c r="E322" s="0" t="s">
        <v>9</v>
      </c>
      <c r="I322" s="16"/>
      <c r="J322" s="16"/>
      <c r="K322" s="16"/>
      <c r="M322" s="16"/>
    </row>
    <row r="323" customFormat="false" ht="15" hidden="false" customHeight="false" outlineLevel="0" collapsed="false">
      <c r="A323" s="0" t="n">
        <v>1969</v>
      </c>
      <c r="B323" s="9" t="n">
        <v>3</v>
      </c>
      <c r="C323" s="0" t="n">
        <v>76.1</v>
      </c>
      <c r="D323" s="0" t="s">
        <v>9</v>
      </c>
      <c r="E323" s="0" t="s">
        <v>9</v>
      </c>
      <c r="I323" s="16"/>
      <c r="J323" s="16"/>
      <c r="K323" s="16"/>
      <c r="M323" s="16"/>
    </row>
    <row r="324" customFormat="false" ht="15" hidden="false" customHeight="false" outlineLevel="0" collapsed="false">
      <c r="A324" s="0" t="n">
        <v>1969</v>
      </c>
      <c r="B324" s="9" t="n">
        <v>4</v>
      </c>
      <c r="C324" s="0" t="n">
        <v>75.27</v>
      </c>
      <c r="D324" s="0" t="s">
        <v>9</v>
      </c>
      <c r="E324" s="0" t="s">
        <v>9</v>
      </c>
      <c r="I324" s="16"/>
      <c r="J324" s="16"/>
      <c r="K324" s="16"/>
      <c r="M324" s="16"/>
    </row>
    <row r="325" customFormat="false" ht="15" hidden="false" customHeight="false" outlineLevel="0" collapsed="false">
      <c r="A325" s="0" t="n">
        <v>1970</v>
      </c>
      <c r="B325" s="9" t="n">
        <v>1</v>
      </c>
      <c r="C325" s="0" t="n">
        <v>75.59</v>
      </c>
      <c r="D325" s="0" t="s">
        <v>9</v>
      </c>
      <c r="E325" s="0" t="s">
        <v>9</v>
      </c>
      <c r="I325" s="16"/>
      <c r="J325" s="16"/>
      <c r="K325" s="16"/>
      <c r="M325" s="16"/>
    </row>
    <row r="326" customFormat="false" ht="15" hidden="false" customHeight="false" outlineLevel="0" collapsed="false">
      <c r="A326" s="0" t="n">
        <v>1970</v>
      </c>
      <c r="B326" s="9" t="n">
        <v>2</v>
      </c>
      <c r="C326" s="0" t="n">
        <v>75.23</v>
      </c>
      <c r="D326" s="0" t="s">
        <v>9</v>
      </c>
      <c r="E326" s="0" t="s">
        <v>9</v>
      </c>
      <c r="I326" s="16"/>
      <c r="J326" s="16"/>
      <c r="K326" s="16"/>
      <c r="M326" s="16"/>
    </row>
    <row r="327" customFormat="false" ht="15" hidden="false" customHeight="false" outlineLevel="0" collapsed="false">
      <c r="A327" s="0" t="n">
        <v>1970</v>
      </c>
      <c r="B327" s="9" t="n">
        <v>3</v>
      </c>
      <c r="C327" s="0" t="n">
        <v>74.81</v>
      </c>
      <c r="D327" s="0" t="s">
        <v>9</v>
      </c>
      <c r="E327" s="0" t="s">
        <v>9</v>
      </c>
      <c r="I327" s="16"/>
      <c r="J327" s="16"/>
      <c r="K327" s="16"/>
      <c r="M327" s="16"/>
    </row>
    <row r="328" customFormat="false" ht="15" hidden="false" customHeight="false" outlineLevel="0" collapsed="false">
      <c r="A328" s="0" t="n">
        <v>1970</v>
      </c>
      <c r="B328" s="9" t="n">
        <v>4</v>
      </c>
      <c r="C328" s="0" t="n">
        <v>75.06</v>
      </c>
      <c r="D328" s="0" t="s">
        <v>9</v>
      </c>
      <c r="E328" s="0" t="s">
        <v>9</v>
      </c>
      <c r="I328" s="16"/>
      <c r="J328" s="16"/>
      <c r="K328" s="16"/>
      <c r="M328" s="16"/>
    </row>
    <row r="329" customFormat="false" ht="15" hidden="false" customHeight="false" outlineLevel="0" collapsed="false">
      <c r="A329" s="0" t="n">
        <v>1971</v>
      </c>
      <c r="B329" s="9" t="n">
        <v>1</v>
      </c>
      <c r="C329" s="0" t="n">
        <v>75</v>
      </c>
      <c r="D329" s="0" t="s">
        <v>9</v>
      </c>
      <c r="E329" s="0" t="s">
        <v>9</v>
      </c>
      <c r="I329" s="16"/>
      <c r="J329" s="16"/>
      <c r="K329" s="16"/>
      <c r="M329" s="16"/>
    </row>
    <row r="330" customFormat="false" ht="15" hidden="false" customHeight="false" outlineLevel="0" collapsed="false">
      <c r="A330" s="0" t="n">
        <v>1971</v>
      </c>
      <c r="B330" s="9" t="n">
        <v>2</v>
      </c>
      <c r="C330" s="0" t="n">
        <v>74.92</v>
      </c>
      <c r="D330" s="0" t="s">
        <v>9</v>
      </c>
      <c r="E330" s="0" t="s">
        <v>9</v>
      </c>
      <c r="I330" s="16"/>
      <c r="J330" s="16"/>
      <c r="K330" s="16"/>
      <c r="M330" s="16"/>
    </row>
    <row r="331" customFormat="false" ht="15" hidden="false" customHeight="false" outlineLevel="0" collapsed="false">
      <c r="A331" s="0" t="n">
        <v>1971</v>
      </c>
      <c r="B331" s="9" t="n">
        <v>3</v>
      </c>
      <c r="C331" s="0" t="n">
        <v>74.32</v>
      </c>
      <c r="D331" s="0" t="s">
        <v>9</v>
      </c>
      <c r="E331" s="0" t="s">
        <v>9</v>
      </c>
      <c r="I331" s="16"/>
      <c r="J331" s="16"/>
      <c r="K331" s="16"/>
      <c r="M331" s="16"/>
    </row>
    <row r="332" customFormat="false" ht="15" hidden="false" customHeight="false" outlineLevel="0" collapsed="false">
      <c r="A332" s="0" t="n">
        <v>1971</v>
      </c>
      <c r="B332" s="9" t="n">
        <v>4</v>
      </c>
      <c r="C332" s="0" t="n">
        <v>74.48</v>
      </c>
      <c r="D332" s="0" t="s">
        <v>9</v>
      </c>
      <c r="E332" s="0" t="s">
        <v>9</v>
      </c>
      <c r="I332" s="16"/>
      <c r="J332" s="16"/>
      <c r="K332" s="16"/>
      <c r="M332" s="16"/>
    </row>
    <row r="333" customFormat="false" ht="15" hidden="false" customHeight="false" outlineLevel="0" collapsed="false">
      <c r="A333" s="0" t="n">
        <v>1972</v>
      </c>
      <c r="B333" s="9" t="n">
        <v>1</v>
      </c>
      <c r="C333" s="0" t="n">
        <v>74.97</v>
      </c>
      <c r="D333" s="0" t="s">
        <v>9</v>
      </c>
      <c r="E333" s="0" t="s">
        <v>9</v>
      </c>
      <c r="I333" s="16"/>
      <c r="J333" s="16"/>
      <c r="K333" s="16"/>
      <c r="M333" s="16"/>
    </row>
    <row r="334" customFormat="false" ht="15" hidden="false" customHeight="false" outlineLevel="0" collapsed="false">
      <c r="A334" s="0" t="n">
        <v>1972</v>
      </c>
      <c r="B334" s="9" t="n">
        <v>2</v>
      </c>
      <c r="C334" s="0" t="n">
        <v>74.85</v>
      </c>
      <c r="D334" s="0" t="s">
        <v>9</v>
      </c>
      <c r="E334" s="0" t="s">
        <v>9</v>
      </c>
      <c r="I334" s="16"/>
      <c r="J334" s="16"/>
      <c r="K334" s="16"/>
      <c r="M334" s="16"/>
    </row>
    <row r="335" customFormat="false" ht="15" hidden="false" customHeight="false" outlineLevel="0" collapsed="false">
      <c r="A335" s="0" t="n">
        <v>1972</v>
      </c>
      <c r="B335" s="9" t="n">
        <v>3</v>
      </c>
      <c r="C335" s="0" t="n">
        <v>74.55</v>
      </c>
      <c r="D335" s="0" t="s">
        <v>9</v>
      </c>
      <c r="E335" s="0" t="s">
        <v>9</v>
      </c>
      <c r="I335" s="16"/>
      <c r="J335" s="16"/>
      <c r="K335" s="16"/>
      <c r="M335" s="16"/>
    </row>
    <row r="336" customFormat="false" ht="15" hidden="false" customHeight="false" outlineLevel="0" collapsed="false">
      <c r="A336" s="0" t="n">
        <v>1972</v>
      </c>
      <c r="B336" s="9" t="n">
        <v>4</v>
      </c>
      <c r="C336" s="0" t="n">
        <v>74.77</v>
      </c>
      <c r="D336" s="0" t="s">
        <v>9</v>
      </c>
      <c r="E336" s="0" t="s">
        <v>9</v>
      </c>
      <c r="I336" s="16"/>
      <c r="J336" s="16"/>
      <c r="K336" s="16"/>
      <c r="M336" s="16"/>
    </row>
    <row r="337" customFormat="false" ht="15" hidden="false" customHeight="false" outlineLevel="0" collapsed="false">
      <c r="A337" s="0" t="n">
        <v>1973</v>
      </c>
      <c r="B337" s="9" t="n">
        <v>1</v>
      </c>
      <c r="C337" s="0" t="n">
        <v>73.93</v>
      </c>
      <c r="D337" s="0" t="s">
        <v>9</v>
      </c>
      <c r="E337" s="0" t="s">
        <v>9</v>
      </c>
      <c r="I337" s="16"/>
      <c r="J337" s="16"/>
      <c r="K337" s="16"/>
      <c r="M337" s="16"/>
    </row>
    <row r="338" customFormat="false" ht="15" hidden="false" customHeight="false" outlineLevel="0" collapsed="false">
      <c r="A338" s="0" t="n">
        <v>1973</v>
      </c>
      <c r="B338" s="9" t="n">
        <v>2</v>
      </c>
      <c r="C338" s="0" t="n">
        <v>73.79</v>
      </c>
      <c r="D338" s="0" t="s">
        <v>9</v>
      </c>
      <c r="E338" s="0" t="s">
        <v>9</v>
      </c>
      <c r="I338" s="16"/>
      <c r="J338" s="16"/>
      <c r="K338" s="16"/>
      <c r="M338" s="16"/>
    </row>
    <row r="339" customFormat="false" ht="15" hidden="false" customHeight="false" outlineLevel="0" collapsed="false">
      <c r="A339" s="0" t="n">
        <v>1973</v>
      </c>
      <c r="B339" s="9" t="n">
        <v>3</v>
      </c>
      <c r="C339" s="0" t="n">
        <v>74.47</v>
      </c>
      <c r="D339" s="0" t="s">
        <v>9</v>
      </c>
      <c r="E339" s="0" t="s">
        <v>9</v>
      </c>
      <c r="I339" s="16"/>
      <c r="J339" s="16"/>
      <c r="K339" s="16"/>
      <c r="M339" s="16"/>
    </row>
    <row r="340" customFormat="false" ht="15" hidden="false" customHeight="false" outlineLevel="0" collapsed="false">
      <c r="A340" s="0" t="n">
        <v>1973</v>
      </c>
      <c r="B340" s="9" t="n">
        <v>4</v>
      </c>
      <c r="C340" s="0" t="n">
        <v>73.86</v>
      </c>
      <c r="D340" s="0" t="s">
        <v>9</v>
      </c>
      <c r="E340" s="0" t="s">
        <v>9</v>
      </c>
      <c r="I340" s="16"/>
      <c r="J340" s="16"/>
      <c r="K340" s="16"/>
      <c r="M340" s="16"/>
    </row>
    <row r="341" customFormat="false" ht="15" hidden="false" customHeight="false" outlineLevel="0" collapsed="false">
      <c r="A341" s="0" t="n">
        <v>1974</v>
      </c>
      <c r="B341" s="9" t="n">
        <v>1</v>
      </c>
      <c r="C341" s="0" t="n">
        <v>74.76</v>
      </c>
      <c r="D341" s="0" t="s">
        <v>9</v>
      </c>
      <c r="E341" s="0" t="s">
        <v>9</v>
      </c>
      <c r="I341" s="16"/>
      <c r="J341" s="16"/>
      <c r="K341" s="16"/>
      <c r="M341" s="16"/>
    </row>
    <row r="342" customFormat="false" ht="15" hidden="false" customHeight="false" outlineLevel="0" collapsed="false">
      <c r="A342" s="0" t="n">
        <v>1974</v>
      </c>
      <c r="B342" s="9" t="n">
        <v>2</v>
      </c>
      <c r="C342" s="0" t="n">
        <v>74.08</v>
      </c>
      <c r="D342" s="0" t="s">
        <v>9</v>
      </c>
      <c r="E342" s="0" t="s">
        <v>9</v>
      </c>
      <c r="I342" s="16"/>
      <c r="J342" s="16"/>
      <c r="K342" s="16"/>
      <c r="M342" s="16"/>
    </row>
    <row r="343" customFormat="false" ht="15" hidden="false" customHeight="false" outlineLevel="0" collapsed="false">
      <c r="B343" s="9"/>
      <c r="I343" s="16"/>
      <c r="J343" s="16"/>
      <c r="K343" s="16"/>
      <c r="M343" s="16"/>
    </row>
    <row r="344" customFormat="false" ht="15" hidden="false" customHeight="false" outlineLevel="0" collapsed="false">
      <c r="B344" s="9"/>
      <c r="I344" s="16"/>
      <c r="J344" s="16"/>
      <c r="K344" s="16"/>
      <c r="M344" s="16"/>
    </row>
    <row r="345" customFormat="false" ht="15" hidden="false" customHeight="false" outlineLevel="0" collapsed="false">
      <c r="B345" s="9"/>
      <c r="I345" s="16"/>
      <c r="J345" s="16"/>
      <c r="K345" s="16"/>
      <c r="M345" s="16"/>
    </row>
    <row r="346" customFormat="false" ht="15" hidden="false" customHeight="false" outlineLevel="0" collapsed="false">
      <c r="B346" s="9"/>
    </row>
    <row r="347" customFormat="false" ht="15" hidden="false" customHeight="false" outlineLevel="0" collapsed="false">
      <c r="B347" s="9"/>
    </row>
    <row r="348" customFormat="false" ht="15" hidden="false" customHeight="false" outlineLevel="0" collapsed="false">
      <c r="B348" s="9"/>
    </row>
    <row r="349" customFormat="false" ht="15" hidden="false" customHeight="false" outlineLevel="0" collapsed="false">
      <c r="B349" s="9"/>
    </row>
    <row r="350" customFormat="false" ht="15" hidden="false" customHeight="false" outlineLevel="0" collapsed="false">
      <c r="B350" s="9"/>
    </row>
    <row r="351" customFormat="false" ht="15" hidden="false" customHeight="false" outlineLevel="0" collapsed="false">
      <c r="B351" s="9"/>
    </row>
    <row r="352" customFormat="false" ht="15" hidden="false" customHeight="false" outlineLevel="0" collapsed="false">
      <c r="B352" s="9"/>
    </row>
    <row r="353" customFormat="false" ht="15" hidden="false" customHeight="false" outlineLevel="0" collapsed="false">
      <c r="B353" s="9"/>
    </row>
    <row r="354" customFormat="false" ht="15" hidden="false" customHeight="false" outlineLevel="0" collapsed="false">
      <c r="B354" s="9"/>
    </row>
    <row r="355" customFormat="false" ht="15" hidden="false" customHeight="false" outlineLevel="0" collapsed="false">
      <c r="B355" s="9"/>
    </row>
    <row r="356" customFormat="false" ht="15" hidden="false" customHeight="false" outlineLevel="0" collapsed="false">
      <c r="B356" s="9"/>
    </row>
    <row r="357" customFormat="false" ht="15" hidden="false" customHeight="false" outlineLevel="0" collapsed="false">
      <c r="B357" s="9"/>
    </row>
    <row r="358" customFormat="false" ht="15" hidden="false" customHeight="false" outlineLevel="0" collapsed="false">
      <c r="B358" s="9"/>
    </row>
    <row r="359" customFormat="false" ht="15" hidden="false" customHeight="false" outlineLevel="0" collapsed="false">
      <c r="B359" s="9"/>
    </row>
    <row r="360" customFormat="false" ht="15" hidden="false" customHeight="false" outlineLevel="0" collapsed="false">
      <c r="B360" s="9"/>
    </row>
    <row r="361" customFormat="false" ht="15" hidden="false" customHeight="false" outlineLevel="0" collapsed="false">
      <c r="B361" s="9"/>
    </row>
    <row r="362" customFormat="false" ht="15" hidden="false" customHeight="false" outlineLevel="0" collapsed="false">
      <c r="B362" s="9"/>
    </row>
    <row r="363" customFormat="false" ht="15" hidden="false" customHeight="false" outlineLevel="0" collapsed="false">
      <c r="B363" s="9"/>
    </row>
    <row r="364" customFormat="false" ht="15" hidden="false" customHeight="false" outlineLevel="0" collapsed="false">
      <c r="B364" s="9"/>
    </row>
    <row r="365" customFormat="false" ht="15" hidden="false" customHeight="false" outlineLevel="0" collapsed="false">
      <c r="B365" s="9"/>
    </row>
    <row r="366" customFormat="false" ht="15" hidden="false" customHeight="false" outlineLevel="0" collapsed="false">
      <c r="B366" s="9"/>
    </row>
    <row r="367" customFormat="false" ht="15" hidden="false" customHeight="false" outlineLevel="0" collapsed="false">
      <c r="B367" s="9"/>
    </row>
    <row r="368" customFormat="false" ht="15" hidden="false" customHeight="false" outlineLevel="0" collapsed="false">
      <c r="B368" s="9"/>
    </row>
    <row r="369" customFormat="false" ht="15" hidden="false" customHeight="false" outlineLevel="0" collapsed="false">
      <c r="B369" s="9"/>
    </row>
    <row r="370" customFormat="false" ht="15" hidden="false" customHeight="false" outlineLevel="0" collapsed="false">
      <c r="B370" s="9"/>
    </row>
    <row r="371" customFormat="false" ht="15" hidden="false" customHeight="false" outlineLevel="0" collapsed="false">
      <c r="B371" s="9"/>
    </row>
    <row r="372" customFormat="false" ht="15" hidden="false" customHeight="false" outlineLevel="0" collapsed="false">
      <c r="B372" s="9"/>
    </row>
    <row r="373" customFormat="false" ht="15" hidden="false" customHeight="false" outlineLevel="0" collapsed="false">
      <c r="B373" s="9"/>
    </row>
    <row r="374" customFormat="false" ht="15" hidden="false" customHeight="false" outlineLevel="0" collapsed="false">
      <c r="B374" s="9"/>
    </row>
    <row r="375" customFormat="false" ht="15" hidden="false" customHeight="false" outlineLevel="0" collapsed="false">
      <c r="B375" s="9"/>
    </row>
    <row r="376" customFormat="false" ht="15" hidden="false" customHeight="false" outlineLevel="0" collapsed="false">
      <c r="B376" s="9"/>
    </row>
    <row r="377" customFormat="false" ht="15" hidden="false" customHeight="false" outlineLevel="0" collapsed="false">
      <c r="B377" s="9"/>
    </row>
    <row r="378" customFormat="false" ht="15" hidden="false" customHeight="false" outlineLevel="0" collapsed="false">
      <c r="B378" s="9"/>
    </row>
    <row r="379" customFormat="false" ht="15" hidden="false" customHeight="false" outlineLevel="0" collapsed="false">
      <c r="B379" s="9"/>
    </row>
    <row r="380" customFormat="false" ht="15" hidden="false" customHeight="false" outlineLevel="0" collapsed="false">
      <c r="B380" s="9"/>
    </row>
    <row r="381" customFormat="false" ht="15" hidden="false" customHeight="false" outlineLevel="0" collapsed="false">
      <c r="B381" s="9"/>
    </row>
    <row r="382" customFormat="false" ht="15" hidden="false" customHeight="false" outlineLevel="0" collapsed="false">
      <c r="B382" s="9"/>
    </row>
    <row r="383" customFormat="false" ht="15" hidden="false" customHeight="false" outlineLevel="0" collapsed="false">
      <c r="B383" s="9"/>
    </row>
    <row r="384" customFormat="false" ht="15" hidden="false" customHeight="false" outlineLevel="0" collapsed="false">
      <c r="B384" s="9"/>
    </row>
    <row r="385" customFormat="false" ht="15" hidden="false" customHeight="false" outlineLevel="0" collapsed="false">
      <c r="B385" s="9"/>
    </row>
    <row r="386" customFormat="false" ht="15" hidden="false" customHeight="false" outlineLevel="0" collapsed="false">
      <c r="B386" s="9"/>
    </row>
    <row r="387" customFormat="false" ht="15" hidden="false" customHeight="false" outlineLevel="0" collapsed="false">
      <c r="B387" s="9"/>
    </row>
    <row r="388" customFormat="false" ht="15" hidden="false" customHeight="false" outlineLevel="0" collapsed="false">
      <c r="B38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7"/>
  </cols>
  <sheetData>
    <row r="1" customFormat="false" ht="15" hidden="false" customHeight="false" outlineLevel="0" collapsed="false">
      <c r="A1" s="0" t="s">
        <v>76</v>
      </c>
    </row>
    <row r="2" customFormat="false" ht="15" hidden="false" customHeight="false" outlineLevel="0" collapsed="false">
      <c r="A2" s="0" t="s">
        <v>77</v>
      </c>
      <c r="G2" s="16"/>
    </row>
    <row r="3" customFormat="false" ht="15" hidden="false" customHeight="false" outlineLevel="0" collapsed="false">
      <c r="G3" s="16"/>
    </row>
    <row r="4" customFormat="false" ht="15" hidden="false" customHeight="false" outlineLevel="0" collapsed="false">
      <c r="A4" s="0" t="s">
        <v>14</v>
      </c>
      <c r="B4" s="0" t="s">
        <v>72</v>
      </c>
      <c r="C4" s="0" t="s">
        <v>78</v>
      </c>
      <c r="D4" s="0" t="s">
        <v>79</v>
      </c>
      <c r="E4" s="0" t="s">
        <v>80</v>
      </c>
      <c r="G4" s="16"/>
    </row>
    <row r="5" customFormat="false" ht="15" hidden="false" customHeight="false" outlineLevel="0" collapsed="false">
      <c r="A5" s="9" t="n">
        <v>1976</v>
      </c>
      <c r="B5" s="9" t="n">
        <v>1</v>
      </c>
      <c r="C5" s="0" t="n">
        <v>61.66</v>
      </c>
      <c r="D5" s="0" t="n">
        <v>61.89</v>
      </c>
      <c r="E5" s="0" t="n">
        <v>62.26</v>
      </c>
      <c r="G5" s="16"/>
    </row>
    <row r="6" customFormat="false" ht="15" hidden="false" customHeight="false" outlineLevel="0" collapsed="false">
      <c r="A6" s="9" t="n">
        <v>1976</v>
      </c>
      <c r="B6" s="9" t="n">
        <v>2</v>
      </c>
      <c r="C6" s="0" t="n">
        <v>61.9</v>
      </c>
      <c r="D6" s="0" t="n">
        <v>61.92</v>
      </c>
      <c r="E6" s="0" t="n">
        <v>62.38</v>
      </c>
      <c r="G6" s="16"/>
    </row>
    <row r="7" customFormat="false" ht="15" hidden="false" customHeight="false" outlineLevel="0" collapsed="false">
      <c r="A7" s="9" t="n">
        <v>1976</v>
      </c>
      <c r="B7" s="9" t="n">
        <v>3</v>
      </c>
      <c r="C7" s="0" t="n">
        <v>62.17</v>
      </c>
      <c r="D7" s="0" t="n">
        <v>61.97</v>
      </c>
      <c r="E7" s="0" t="n">
        <v>62.48</v>
      </c>
      <c r="G7" s="16"/>
    </row>
    <row r="8" customFormat="false" ht="15" hidden="false" customHeight="false" outlineLevel="0" collapsed="false">
      <c r="A8" s="9" t="n">
        <v>1976</v>
      </c>
      <c r="B8" s="9" t="n">
        <v>4</v>
      </c>
      <c r="C8" s="0" t="n">
        <v>62.15</v>
      </c>
      <c r="D8" s="0" t="n">
        <v>62.04</v>
      </c>
      <c r="E8" s="0" t="n">
        <v>62.58</v>
      </c>
      <c r="G8" s="16"/>
    </row>
    <row r="9" customFormat="false" ht="15" hidden="false" customHeight="false" outlineLevel="0" collapsed="false">
      <c r="A9" s="9" t="n">
        <v>1977</v>
      </c>
      <c r="B9" s="9" t="n">
        <v>1</v>
      </c>
      <c r="C9" s="0" t="n">
        <v>62.25</v>
      </c>
      <c r="D9" s="0" t="n">
        <v>62.27</v>
      </c>
      <c r="E9" s="0" t="n">
        <v>62.7</v>
      </c>
      <c r="G9" s="16"/>
    </row>
    <row r="10" customFormat="false" ht="15" hidden="false" customHeight="false" outlineLevel="0" collapsed="false">
      <c r="A10" s="9" t="n">
        <v>1977</v>
      </c>
      <c r="B10" s="9" t="n">
        <v>2</v>
      </c>
      <c r="C10" s="0" t="n">
        <v>62.6</v>
      </c>
      <c r="D10" s="0" t="n">
        <v>62.47</v>
      </c>
      <c r="E10" s="0" t="n">
        <v>62.85</v>
      </c>
      <c r="G10" s="16"/>
    </row>
    <row r="11" customFormat="false" ht="15" hidden="false" customHeight="false" outlineLevel="0" collapsed="false">
      <c r="A11" s="9" t="n">
        <v>1977</v>
      </c>
      <c r="B11" s="9" t="n">
        <v>3</v>
      </c>
      <c r="C11" s="0" t="n">
        <v>62.66</v>
      </c>
      <c r="D11" s="0" t="n">
        <v>62.61</v>
      </c>
      <c r="E11" s="0" t="n">
        <v>62.95</v>
      </c>
      <c r="G11" s="16"/>
    </row>
    <row r="12" customFormat="false" ht="15" hidden="false" customHeight="false" outlineLevel="0" collapsed="false">
      <c r="A12" s="9" t="n">
        <v>1977</v>
      </c>
      <c r="B12" s="9" t="n">
        <v>4</v>
      </c>
      <c r="C12" s="0" t="n">
        <v>63.03</v>
      </c>
      <c r="D12" s="0" t="n">
        <v>62.73</v>
      </c>
      <c r="E12" s="0" t="n">
        <v>63.02</v>
      </c>
      <c r="G12" s="16"/>
    </row>
    <row r="13" customFormat="false" ht="15" hidden="false" customHeight="false" outlineLevel="0" collapsed="false">
      <c r="A13" s="9" t="n">
        <v>1978</v>
      </c>
      <c r="B13" s="9" t="n">
        <v>1</v>
      </c>
      <c r="C13" s="0" t="n">
        <v>63</v>
      </c>
      <c r="D13" s="0" t="n">
        <v>62.91</v>
      </c>
      <c r="E13" s="0" t="n">
        <v>63.12</v>
      </c>
      <c r="G13" s="16"/>
    </row>
    <row r="14" customFormat="false" ht="15" hidden="false" customHeight="false" outlineLevel="0" collapsed="false">
      <c r="A14" s="9" t="n">
        <v>1978</v>
      </c>
      <c r="B14" s="9" t="n">
        <v>2</v>
      </c>
      <c r="C14" s="0" t="n">
        <v>63.37</v>
      </c>
      <c r="D14" s="0" t="n">
        <v>63.26</v>
      </c>
      <c r="E14" s="0" t="n">
        <v>63.22</v>
      </c>
      <c r="G14" s="16"/>
    </row>
    <row r="15" customFormat="false" ht="15" hidden="false" customHeight="false" outlineLevel="0" collapsed="false">
      <c r="A15" s="9" t="n">
        <v>1978</v>
      </c>
      <c r="B15" s="9" t="n">
        <v>3</v>
      </c>
      <c r="C15" s="0" t="n">
        <v>63.49</v>
      </c>
      <c r="D15" s="0" t="n">
        <v>63.37</v>
      </c>
      <c r="E15" s="0" t="n">
        <v>63.3</v>
      </c>
      <c r="G15" s="16"/>
    </row>
    <row r="16" customFormat="false" ht="15" hidden="false" customHeight="false" outlineLevel="0" collapsed="false">
      <c r="A16" s="9" t="n">
        <v>1978</v>
      </c>
      <c r="B16" s="9" t="n">
        <v>4</v>
      </c>
      <c r="C16" s="0" t="n">
        <v>63.74</v>
      </c>
      <c r="D16" s="0" t="n">
        <v>63.58</v>
      </c>
      <c r="E16" s="0" t="n">
        <v>63.38</v>
      </c>
      <c r="G16" s="16"/>
    </row>
    <row r="17" customFormat="false" ht="15" hidden="false" customHeight="false" outlineLevel="0" collapsed="false">
      <c r="A17" s="9" t="n">
        <v>1979</v>
      </c>
      <c r="B17" s="9" t="n">
        <v>1</v>
      </c>
      <c r="C17" s="0" t="n">
        <v>64.01</v>
      </c>
      <c r="D17" s="0" t="n">
        <v>63.69</v>
      </c>
      <c r="E17" s="0" t="n">
        <v>63.49</v>
      </c>
      <c r="G17" s="16"/>
    </row>
    <row r="18" customFormat="false" ht="15" hidden="false" customHeight="false" outlineLevel="0" collapsed="false">
      <c r="A18" s="9" t="n">
        <v>1979</v>
      </c>
      <c r="B18" s="9" t="n">
        <v>2</v>
      </c>
      <c r="C18" s="0" t="n">
        <v>63.7</v>
      </c>
      <c r="D18" s="0" t="n">
        <v>63.95</v>
      </c>
      <c r="E18" s="0" t="n">
        <v>63.58</v>
      </c>
      <c r="G18" s="16"/>
    </row>
    <row r="19" customFormat="false" ht="15" hidden="false" customHeight="false" outlineLevel="0" collapsed="false">
      <c r="A19" s="9" t="n">
        <v>1979</v>
      </c>
      <c r="B19" s="9" t="n">
        <v>3</v>
      </c>
      <c r="C19" s="0" t="n">
        <v>63.95</v>
      </c>
      <c r="D19" s="0" t="n">
        <v>63.97</v>
      </c>
      <c r="E19" s="0" t="n">
        <v>63.68</v>
      </c>
      <c r="G19" s="16"/>
    </row>
    <row r="20" customFormat="false" ht="15" hidden="false" customHeight="false" outlineLevel="0" collapsed="false">
      <c r="A20" s="9" t="n">
        <v>1979</v>
      </c>
      <c r="B20" s="9" t="n">
        <v>4</v>
      </c>
      <c r="C20" s="0" t="n">
        <v>64.05</v>
      </c>
      <c r="D20" s="0" t="n">
        <v>63.85</v>
      </c>
      <c r="E20" s="0" t="n">
        <v>63.69</v>
      </c>
      <c r="G20" s="16"/>
    </row>
    <row r="21" customFormat="false" ht="15" hidden="false" customHeight="false" outlineLevel="0" collapsed="false">
      <c r="A21" s="9" t="n">
        <v>1980</v>
      </c>
      <c r="B21" s="9" t="n">
        <v>1</v>
      </c>
      <c r="C21" s="0" t="n">
        <v>64.18</v>
      </c>
      <c r="D21" s="0" t="n">
        <v>63.84</v>
      </c>
      <c r="E21" s="0" t="n">
        <v>63.78</v>
      </c>
      <c r="G21" s="16"/>
    </row>
    <row r="22" customFormat="false" ht="15" hidden="false" customHeight="false" outlineLevel="0" collapsed="false">
      <c r="A22" s="9" t="n">
        <v>1980</v>
      </c>
      <c r="B22" s="9" t="n">
        <v>2</v>
      </c>
      <c r="C22" s="0" t="n">
        <v>64.05</v>
      </c>
      <c r="D22" s="0" t="n">
        <v>63.94</v>
      </c>
      <c r="E22" s="0" t="n">
        <v>63.86</v>
      </c>
      <c r="G22" s="16"/>
    </row>
    <row r="23" customFormat="false" ht="15" hidden="false" customHeight="false" outlineLevel="0" collapsed="false">
      <c r="A23" s="9" t="n">
        <v>1980</v>
      </c>
      <c r="B23" s="9" t="n">
        <v>3</v>
      </c>
      <c r="C23" s="0" t="n">
        <v>64</v>
      </c>
      <c r="D23" s="0" t="n">
        <v>64.04</v>
      </c>
      <c r="E23" s="0" t="n">
        <v>64.01</v>
      </c>
      <c r="G23" s="16"/>
    </row>
    <row r="24" customFormat="false" ht="15" hidden="false" customHeight="false" outlineLevel="0" collapsed="false">
      <c r="A24" s="9" t="n">
        <v>1980</v>
      </c>
      <c r="B24" s="9" t="n">
        <v>4</v>
      </c>
      <c r="C24" s="0" t="n">
        <v>63.97</v>
      </c>
      <c r="D24" s="0" t="n">
        <v>64.16</v>
      </c>
      <c r="E24" s="0" t="n">
        <v>64.08</v>
      </c>
      <c r="G24" s="16"/>
    </row>
    <row r="25" customFormat="false" ht="15" hidden="false" customHeight="false" outlineLevel="0" collapsed="false">
      <c r="A25" s="9" t="n">
        <v>1981</v>
      </c>
      <c r="B25" s="9" t="n">
        <v>1</v>
      </c>
      <c r="C25" s="0" t="n">
        <v>64.26</v>
      </c>
      <c r="D25" s="0" t="n">
        <v>64.21</v>
      </c>
      <c r="E25" s="0" t="n">
        <v>64.2</v>
      </c>
      <c r="G25" s="16"/>
    </row>
    <row r="26" customFormat="false" ht="15" hidden="false" customHeight="false" outlineLevel="0" collapsed="false">
      <c r="A26" s="9" t="n">
        <v>1981</v>
      </c>
      <c r="B26" s="9" t="n">
        <v>2</v>
      </c>
      <c r="C26" s="0" t="n">
        <v>64.4</v>
      </c>
      <c r="D26" s="0" t="n">
        <v>64.21</v>
      </c>
      <c r="E26" s="0" t="n">
        <v>64.32</v>
      </c>
      <c r="G26" s="16"/>
    </row>
    <row r="27" customFormat="false" ht="15" hidden="false" customHeight="false" outlineLevel="0" collapsed="false">
      <c r="A27" s="9" t="n">
        <v>1981</v>
      </c>
      <c r="B27" s="9" t="n">
        <v>3</v>
      </c>
      <c r="C27" s="0" t="n">
        <v>63.98</v>
      </c>
      <c r="D27" s="0" t="n">
        <v>64.28</v>
      </c>
      <c r="E27" s="0" t="n">
        <v>64.44</v>
      </c>
      <c r="G27" s="16"/>
    </row>
    <row r="28" customFormat="false" ht="15" hidden="false" customHeight="false" outlineLevel="0" collapsed="false">
      <c r="A28" s="9" t="n">
        <v>1981</v>
      </c>
      <c r="B28" s="9" t="n">
        <v>4</v>
      </c>
      <c r="C28" s="0" t="n">
        <v>64.09</v>
      </c>
      <c r="D28" s="0" t="n">
        <v>64.27</v>
      </c>
      <c r="E28" s="0" t="n">
        <v>64.54</v>
      </c>
      <c r="G28" s="16"/>
    </row>
    <row r="29" customFormat="false" ht="15" hidden="false" customHeight="false" outlineLevel="0" collapsed="false">
      <c r="A29" s="9" t="n">
        <v>1982</v>
      </c>
      <c r="B29" s="9" t="n">
        <v>1</v>
      </c>
      <c r="C29" s="0" t="n">
        <v>64.11</v>
      </c>
      <c r="D29" s="0" t="n">
        <v>64.26</v>
      </c>
      <c r="E29" s="0" t="n">
        <v>64.64</v>
      </c>
      <c r="G29" s="16"/>
    </row>
    <row r="30" customFormat="false" ht="15" hidden="false" customHeight="false" outlineLevel="0" collapsed="false">
      <c r="A30" s="9" t="n">
        <v>1982</v>
      </c>
      <c r="B30" s="9" t="n">
        <v>2</v>
      </c>
      <c r="C30" s="0" t="n">
        <v>64.36</v>
      </c>
      <c r="D30" s="0" t="n">
        <v>64.33</v>
      </c>
      <c r="E30" s="0" t="n">
        <v>64.8</v>
      </c>
      <c r="G30" s="16"/>
    </row>
    <row r="31" customFormat="false" ht="15" hidden="false" customHeight="false" outlineLevel="0" collapsed="false">
      <c r="A31" s="9" t="n">
        <v>1982</v>
      </c>
      <c r="B31" s="9" t="n">
        <v>3</v>
      </c>
      <c r="C31" s="0" t="n">
        <v>64.4</v>
      </c>
      <c r="D31" s="0" t="n">
        <v>64.36</v>
      </c>
      <c r="E31" s="0" t="n">
        <v>64.87</v>
      </c>
      <c r="G31" s="16"/>
    </row>
    <row r="32" customFormat="false" ht="15" hidden="false" customHeight="false" outlineLevel="0" collapsed="false">
      <c r="A32" s="9" t="n">
        <v>1982</v>
      </c>
      <c r="B32" s="9" t="n">
        <v>4</v>
      </c>
      <c r="C32" s="0" t="n">
        <v>64.46</v>
      </c>
      <c r="D32" s="0" t="n">
        <v>64.27</v>
      </c>
      <c r="E32" s="0" t="n">
        <v>64.92</v>
      </c>
      <c r="G32" s="16"/>
    </row>
    <row r="33" customFormat="false" ht="15" hidden="false" customHeight="false" outlineLevel="0" collapsed="false">
      <c r="A33" s="9" t="n">
        <v>1983</v>
      </c>
      <c r="B33" s="9" t="n">
        <v>1</v>
      </c>
      <c r="C33" s="0" t="n">
        <v>64.13</v>
      </c>
      <c r="D33" s="0" t="n">
        <v>64.32</v>
      </c>
      <c r="E33" s="0" t="n">
        <v>65.02</v>
      </c>
      <c r="G33" s="16"/>
    </row>
    <row r="34" customFormat="false" ht="15" hidden="false" customHeight="false" outlineLevel="0" collapsed="false">
      <c r="A34" s="9" t="n">
        <v>1983</v>
      </c>
      <c r="B34" s="9" t="n">
        <v>2</v>
      </c>
      <c r="C34" s="0" t="n">
        <v>64.26</v>
      </c>
      <c r="D34" s="0" t="n">
        <v>64.4</v>
      </c>
      <c r="E34" s="0" t="n">
        <v>65.11</v>
      </c>
      <c r="G34" s="16"/>
    </row>
    <row r="35" customFormat="false" ht="15" hidden="false" customHeight="false" outlineLevel="0" collapsed="false">
      <c r="A35" s="9" t="n">
        <v>1983</v>
      </c>
      <c r="B35" s="9" t="n">
        <v>3</v>
      </c>
      <c r="C35" s="0" t="n">
        <v>64.62</v>
      </c>
      <c r="D35" s="0" t="n">
        <v>64.48</v>
      </c>
      <c r="E35" s="0" t="n">
        <v>65.18</v>
      </c>
      <c r="G35" s="16"/>
    </row>
    <row r="36" customFormat="false" ht="15" hidden="false" customHeight="false" outlineLevel="0" collapsed="false">
      <c r="A36" s="9" t="n">
        <v>1983</v>
      </c>
      <c r="B36" s="9" t="n">
        <v>4</v>
      </c>
      <c r="C36" s="0" t="n">
        <v>64.49</v>
      </c>
      <c r="D36" s="0" t="n">
        <v>64.57</v>
      </c>
      <c r="E36" s="0" t="n">
        <v>65.21</v>
      </c>
      <c r="G36" s="16"/>
    </row>
    <row r="37" customFormat="false" ht="15" hidden="false" customHeight="false" outlineLevel="0" collapsed="false">
      <c r="A37" s="9" t="n">
        <v>1984</v>
      </c>
      <c r="B37" s="9" t="n">
        <v>1</v>
      </c>
      <c r="C37" s="0" t="n">
        <v>64.45</v>
      </c>
      <c r="D37" s="0" t="n">
        <v>64.78</v>
      </c>
      <c r="E37" s="0" t="n">
        <v>65.28</v>
      </c>
      <c r="G37" s="16"/>
    </row>
    <row r="38" customFormat="false" ht="15" hidden="false" customHeight="false" outlineLevel="0" collapsed="false">
      <c r="A38" s="9" t="n">
        <v>1984</v>
      </c>
      <c r="B38" s="9" t="n">
        <v>2</v>
      </c>
      <c r="C38" s="0" t="n">
        <v>64.85</v>
      </c>
      <c r="D38" s="0" t="n">
        <v>64.83</v>
      </c>
      <c r="E38" s="0" t="n">
        <v>65.34</v>
      </c>
      <c r="G38" s="16"/>
    </row>
    <row r="39" customFormat="false" ht="15" hidden="false" customHeight="false" outlineLevel="0" collapsed="false">
      <c r="A39" s="9" t="n">
        <v>1984</v>
      </c>
      <c r="B39" s="9" t="n">
        <v>3</v>
      </c>
      <c r="C39" s="0" t="n">
        <v>64.84</v>
      </c>
      <c r="D39" s="0" t="n">
        <v>64.95</v>
      </c>
      <c r="E39" s="0" t="n">
        <v>65.38</v>
      </c>
      <c r="G39" s="16"/>
    </row>
    <row r="40" customFormat="false" ht="15" hidden="false" customHeight="false" outlineLevel="0" collapsed="false">
      <c r="A40" s="9" t="n">
        <v>1984</v>
      </c>
      <c r="B40" s="9" t="n">
        <v>4</v>
      </c>
      <c r="C40" s="0" t="n">
        <v>64.91</v>
      </c>
      <c r="D40" s="0" t="n">
        <v>65.05</v>
      </c>
      <c r="E40" s="0" t="n">
        <v>65.4</v>
      </c>
      <c r="G40" s="16"/>
    </row>
    <row r="41" customFormat="false" ht="15" hidden="false" customHeight="false" outlineLevel="0" collapsed="false">
      <c r="A41" s="9" t="n">
        <v>1985</v>
      </c>
      <c r="B41" s="9" t="n">
        <v>1</v>
      </c>
      <c r="C41" s="0" t="n">
        <v>65.21</v>
      </c>
      <c r="D41" s="0" t="n">
        <v>65.15</v>
      </c>
      <c r="E41" s="0" t="n">
        <v>65.43</v>
      </c>
      <c r="G41" s="16"/>
    </row>
    <row r="42" customFormat="false" ht="15" hidden="false" customHeight="false" outlineLevel="0" collapsed="false">
      <c r="A42" s="9" t="n">
        <v>1985</v>
      </c>
      <c r="B42" s="9" t="n">
        <v>2</v>
      </c>
      <c r="C42" s="0" t="n">
        <v>65.16</v>
      </c>
      <c r="D42" s="0" t="n">
        <v>65.26</v>
      </c>
      <c r="E42" s="0" t="n">
        <v>65.46</v>
      </c>
      <c r="G42" s="16"/>
    </row>
    <row r="43" customFormat="false" ht="15" hidden="false" customHeight="false" outlineLevel="0" collapsed="false">
      <c r="A43" s="9" t="n">
        <v>1985</v>
      </c>
      <c r="B43" s="9" t="n">
        <v>3</v>
      </c>
      <c r="C43" s="0" t="n">
        <v>65.17</v>
      </c>
      <c r="D43" s="0" t="n">
        <v>65.32</v>
      </c>
      <c r="E43" s="0" t="n">
        <v>65.46</v>
      </c>
      <c r="G43" s="16"/>
    </row>
    <row r="44" customFormat="false" ht="15" hidden="false" customHeight="false" outlineLevel="0" collapsed="false">
      <c r="A44" s="9" t="n">
        <v>1985</v>
      </c>
      <c r="B44" s="9" t="n">
        <v>4</v>
      </c>
      <c r="C44" s="0" t="n">
        <v>65.39</v>
      </c>
      <c r="D44" s="0" t="n">
        <v>65.47</v>
      </c>
      <c r="E44" s="0" t="n">
        <v>65.51</v>
      </c>
      <c r="G44" s="16"/>
    </row>
    <row r="45" customFormat="false" ht="15" hidden="false" customHeight="false" outlineLevel="0" collapsed="false">
      <c r="A45" s="9" t="n">
        <v>1986</v>
      </c>
      <c r="B45" s="9" t="n">
        <v>1</v>
      </c>
      <c r="C45" s="0" t="n">
        <v>65.43</v>
      </c>
      <c r="D45" s="0" t="n">
        <v>65.62</v>
      </c>
      <c r="E45" s="0" t="n">
        <v>65.66</v>
      </c>
      <c r="G45" s="16"/>
    </row>
    <row r="46" customFormat="false" ht="15" hidden="false" customHeight="false" outlineLevel="0" collapsed="false">
      <c r="A46" s="9" t="n">
        <v>1986</v>
      </c>
      <c r="B46" s="9" t="n">
        <v>2</v>
      </c>
      <c r="C46" s="0" t="n">
        <v>65.63</v>
      </c>
      <c r="D46" s="0" t="n">
        <v>65.65</v>
      </c>
      <c r="E46" s="0" t="n">
        <v>65.71</v>
      </c>
      <c r="G46" s="16"/>
    </row>
    <row r="47" customFormat="false" ht="15" hidden="false" customHeight="false" outlineLevel="0" collapsed="false">
      <c r="A47" s="9" t="n">
        <v>1986</v>
      </c>
      <c r="B47" s="9" t="n">
        <v>3</v>
      </c>
      <c r="C47" s="0" t="n">
        <v>65.76</v>
      </c>
      <c r="D47" s="0" t="n">
        <v>65.69</v>
      </c>
      <c r="E47" s="0" t="n">
        <v>65.74</v>
      </c>
      <c r="G47" s="16"/>
    </row>
    <row r="48" customFormat="false" ht="15" hidden="false" customHeight="false" outlineLevel="0" collapsed="false">
      <c r="A48" s="9" t="n">
        <v>1986</v>
      </c>
      <c r="B48" s="9" t="n">
        <v>4</v>
      </c>
      <c r="C48" s="0" t="n">
        <v>65.77</v>
      </c>
      <c r="D48" s="0" t="n">
        <v>65.74</v>
      </c>
      <c r="E48" s="0" t="n">
        <v>65.8</v>
      </c>
      <c r="G48" s="16"/>
    </row>
    <row r="49" customFormat="false" ht="15" hidden="false" customHeight="false" outlineLevel="0" collapsed="false">
      <c r="A49" s="9" t="n">
        <v>1987</v>
      </c>
      <c r="B49" s="9" t="n">
        <v>1</v>
      </c>
      <c r="C49" s="0" t="n">
        <v>65.86</v>
      </c>
      <c r="D49" s="0" t="n">
        <v>65.78</v>
      </c>
      <c r="E49" s="0" t="n">
        <v>65.86</v>
      </c>
      <c r="G49" s="16"/>
    </row>
    <row r="50" customFormat="false" ht="15" hidden="false" customHeight="false" outlineLevel="0" collapsed="false">
      <c r="A50" s="9" t="n">
        <v>1987</v>
      </c>
      <c r="B50" s="9" t="n">
        <v>2</v>
      </c>
      <c r="C50" s="0" t="n">
        <v>65.95</v>
      </c>
      <c r="D50" s="0" t="n">
        <v>65.79</v>
      </c>
      <c r="E50" s="0" t="n">
        <v>65.89</v>
      </c>
      <c r="G50" s="16"/>
    </row>
    <row r="51" customFormat="false" ht="15" hidden="false" customHeight="false" outlineLevel="0" collapsed="false">
      <c r="A51" s="9" t="n">
        <v>1987</v>
      </c>
      <c r="B51" s="9" t="n">
        <v>3</v>
      </c>
      <c r="C51" s="0" t="n">
        <v>66.02</v>
      </c>
      <c r="D51" s="0" t="n">
        <v>65.91</v>
      </c>
      <c r="E51" s="0" t="n">
        <v>65.95</v>
      </c>
      <c r="G51" s="16"/>
    </row>
    <row r="52" customFormat="false" ht="15" hidden="false" customHeight="false" outlineLevel="0" collapsed="false">
      <c r="A52" s="9" t="n">
        <v>1987</v>
      </c>
      <c r="B52" s="9" t="n">
        <v>4</v>
      </c>
      <c r="C52" s="0" t="n">
        <v>66.13</v>
      </c>
      <c r="D52" s="0" t="n">
        <v>66</v>
      </c>
      <c r="E52" s="0" t="n">
        <v>66</v>
      </c>
      <c r="G52" s="16"/>
    </row>
    <row r="53" customFormat="false" ht="15" hidden="false" customHeight="false" outlineLevel="0" collapsed="false">
      <c r="A53" s="9" t="n">
        <v>1988</v>
      </c>
      <c r="B53" s="9" t="n">
        <v>1</v>
      </c>
      <c r="C53" s="0" t="n">
        <v>66.22</v>
      </c>
      <c r="D53" s="0" t="n">
        <v>66.16</v>
      </c>
      <c r="E53" s="0" t="n">
        <v>66.04</v>
      </c>
      <c r="G53" s="16"/>
    </row>
    <row r="54" customFormat="false" ht="15" hidden="false" customHeight="false" outlineLevel="0" collapsed="false">
      <c r="A54" s="9" t="n">
        <v>1988</v>
      </c>
      <c r="B54" s="9" t="n">
        <v>2</v>
      </c>
      <c r="C54" s="0" t="n">
        <v>66.18</v>
      </c>
      <c r="D54" s="0" t="n">
        <v>66.31</v>
      </c>
      <c r="E54" s="0" t="n">
        <v>66.08</v>
      </c>
      <c r="G54" s="16"/>
    </row>
    <row r="55" customFormat="false" ht="15" hidden="false" customHeight="false" outlineLevel="0" collapsed="false">
      <c r="A55" s="9" t="n">
        <v>1988</v>
      </c>
      <c r="B55" s="9" t="n">
        <v>3</v>
      </c>
      <c r="C55" s="0" t="n">
        <v>66.4</v>
      </c>
      <c r="D55" s="0" t="n">
        <v>66.44</v>
      </c>
      <c r="E55" s="0" t="n">
        <v>66.18</v>
      </c>
      <c r="G55" s="16"/>
    </row>
    <row r="56" customFormat="false" ht="15" hidden="false" customHeight="false" outlineLevel="0" collapsed="false">
      <c r="A56" s="9" t="n">
        <v>1988</v>
      </c>
      <c r="B56" s="9" t="n">
        <v>4</v>
      </c>
      <c r="C56" s="0" t="n">
        <v>66.54</v>
      </c>
      <c r="D56" s="0" t="n">
        <v>66.61</v>
      </c>
      <c r="E56" s="0" t="n">
        <v>66.27</v>
      </c>
      <c r="G56" s="16"/>
    </row>
    <row r="57" customFormat="false" ht="15" hidden="false" customHeight="false" outlineLevel="0" collapsed="false">
      <c r="A57" s="9" t="n">
        <v>1989</v>
      </c>
      <c r="B57" s="9" t="n">
        <v>1</v>
      </c>
      <c r="C57" s="0" t="n">
        <v>66.81</v>
      </c>
      <c r="D57" s="0" t="n">
        <v>66.8</v>
      </c>
      <c r="E57" s="0" t="n">
        <v>66.38</v>
      </c>
      <c r="G57" s="16"/>
    </row>
    <row r="58" customFormat="false" ht="15" hidden="false" customHeight="false" outlineLevel="0" collapsed="false">
      <c r="A58" s="9" t="n">
        <v>1989</v>
      </c>
      <c r="B58" s="9" t="n">
        <v>2</v>
      </c>
      <c r="C58" s="0" t="n">
        <v>66.87</v>
      </c>
      <c r="D58" s="0" t="n">
        <v>66.94</v>
      </c>
      <c r="E58" s="0" t="n">
        <v>66.49</v>
      </c>
      <c r="G58" s="16"/>
    </row>
    <row r="59" customFormat="false" ht="15" hidden="false" customHeight="false" outlineLevel="0" collapsed="false">
      <c r="A59" s="9" t="n">
        <v>1989</v>
      </c>
      <c r="B59" s="9" t="n">
        <v>3</v>
      </c>
      <c r="C59" s="0" t="n">
        <v>66.93</v>
      </c>
      <c r="D59" s="0" t="n">
        <v>66.9</v>
      </c>
      <c r="E59" s="0" t="n">
        <v>66.52</v>
      </c>
      <c r="G59" s="16"/>
    </row>
    <row r="60" customFormat="false" ht="15" hidden="false" customHeight="false" outlineLevel="0" collapsed="false">
      <c r="A60" s="9" t="n">
        <v>1989</v>
      </c>
      <c r="B60" s="9" t="n">
        <v>4</v>
      </c>
      <c r="C60" s="0" t="n">
        <v>66.98</v>
      </c>
      <c r="D60" s="0" t="n">
        <v>66.92</v>
      </c>
      <c r="E60" s="0" t="n">
        <v>66.56</v>
      </c>
      <c r="G60" s="16"/>
    </row>
    <row r="61" customFormat="false" ht="15" hidden="false" customHeight="false" outlineLevel="0" collapsed="false">
      <c r="A61" s="9" t="n">
        <v>1990</v>
      </c>
      <c r="B61" s="9" t="n">
        <v>1</v>
      </c>
      <c r="C61" s="0" t="n">
        <v>67.03</v>
      </c>
      <c r="D61" s="0" t="n">
        <v>67</v>
      </c>
      <c r="E61" s="0" t="n">
        <v>66.58</v>
      </c>
      <c r="G61" s="16"/>
    </row>
    <row r="62" customFormat="false" ht="15" hidden="false" customHeight="false" outlineLevel="0" collapsed="false">
      <c r="A62" s="9" t="n">
        <v>1990</v>
      </c>
      <c r="B62" s="9" t="n">
        <v>2</v>
      </c>
      <c r="C62" s="0" t="n">
        <v>66.82</v>
      </c>
      <c r="D62" s="0" t="n">
        <v>67</v>
      </c>
      <c r="E62" s="0" t="n">
        <v>66.59</v>
      </c>
      <c r="G62" s="16"/>
    </row>
    <row r="63" customFormat="false" ht="15" hidden="false" customHeight="false" outlineLevel="0" collapsed="false">
      <c r="A63" s="9" t="n">
        <v>1990</v>
      </c>
      <c r="B63" s="9" t="n">
        <v>3</v>
      </c>
      <c r="C63" s="0" t="n">
        <v>66.74</v>
      </c>
      <c r="D63" s="0" t="n">
        <v>66.77</v>
      </c>
      <c r="E63" s="0" t="n">
        <v>66.6</v>
      </c>
      <c r="G63" s="16"/>
    </row>
    <row r="64" customFormat="false" ht="15" hidden="false" customHeight="false" outlineLevel="0" collapsed="false">
      <c r="A64" s="9" t="n">
        <v>1990</v>
      </c>
      <c r="B64" s="9" t="n">
        <v>4</v>
      </c>
      <c r="C64" s="0" t="n">
        <v>66.66</v>
      </c>
      <c r="D64" s="0" t="n">
        <v>66.73</v>
      </c>
      <c r="E64" s="0" t="n">
        <v>66.64</v>
      </c>
      <c r="G64" s="16"/>
    </row>
    <row r="65" customFormat="false" ht="15" hidden="false" customHeight="false" outlineLevel="0" collapsed="false">
      <c r="A65" s="9" t="n">
        <v>1991</v>
      </c>
      <c r="B65" s="9" t="n">
        <v>1</v>
      </c>
      <c r="C65" s="0" t="n">
        <v>66.54</v>
      </c>
      <c r="D65" s="0" t="n">
        <v>66.76</v>
      </c>
      <c r="E65" s="0" t="n">
        <v>66.67</v>
      </c>
      <c r="G65" s="16"/>
    </row>
    <row r="66" customFormat="false" ht="15" hidden="false" customHeight="false" outlineLevel="0" collapsed="false">
      <c r="A66" s="9" t="n">
        <v>1991</v>
      </c>
      <c r="B66" s="9" t="n">
        <v>2</v>
      </c>
      <c r="C66" s="0" t="n">
        <v>66.54</v>
      </c>
      <c r="D66" s="0" t="n">
        <v>66.75</v>
      </c>
      <c r="E66" s="0" t="n">
        <v>66.69</v>
      </c>
      <c r="G66" s="16"/>
    </row>
    <row r="67" customFormat="false" ht="15" hidden="false" customHeight="false" outlineLevel="0" collapsed="false">
      <c r="A67" s="9" t="n">
        <v>1991</v>
      </c>
      <c r="B67" s="9" t="n">
        <v>3</v>
      </c>
      <c r="C67" s="0" t="n">
        <v>66.34</v>
      </c>
      <c r="D67" s="0" t="n">
        <v>66.66</v>
      </c>
      <c r="E67" s="0" t="n">
        <v>66.7</v>
      </c>
      <c r="G67" s="16"/>
    </row>
    <row r="68" customFormat="false" ht="15" hidden="false" customHeight="false" outlineLevel="0" collapsed="false">
      <c r="A68" s="9" t="n">
        <v>1991</v>
      </c>
      <c r="B68" s="9" t="n">
        <v>4</v>
      </c>
      <c r="C68" s="0" t="n">
        <v>66.35</v>
      </c>
      <c r="D68" s="0" t="n">
        <v>66.62</v>
      </c>
      <c r="E68" s="0" t="n">
        <v>66.75</v>
      </c>
      <c r="G68" s="16"/>
    </row>
    <row r="69" customFormat="false" ht="15" hidden="false" customHeight="false" outlineLevel="0" collapsed="false">
      <c r="A69" s="9" t="n">
        <v>1992</v>
      </c>
      <c r="B69" s="9" t="n">
        <v>1</v>
      </c>
      <c r="C69" s="0" t="n">
        <v>66.56</v>
      </c>
      <c r="D69" s="0" t="n">
        <v>66.59</v>
      </c>
      <c r="E69" s="0" t="n">
        <v>66.75</v>
      </c>
      <c r="G69" s="16"/>
    </row>
    <row r="70" customFormat="false" ht="15" hidden="false" customHeight="false" outlineLevel="0" collapsed="false">
      <c r="A70" s="9" t="n">
        <v>1992</v>
      </c>
      <c r="B70" s="9" t="n">
        <v>2</v>
      </c>
      <c r="C70" s="0" t="n">
        <v>66.81</v>
      </c>
      <c r="D70" s="0" t="n">
        <v>66.52</v>
      </c>
      <c r="E70" s="0" t="n">
        <v>66.77</v>
      </c>
      <c r="G70" s="16"/>
    </row>
    <row r="71" customFormat="false" ht="15" hidden="false" customHeight="false" outlineLevel="0" collapsed="false">
      <c r="A71" s="9" t="n">
        <v>1992</v>
      </c>
      <c r="B71" s="9" t="n">
        <v>3</v>
      </c>
      <c r="C71" s="0" t="n">
        <v>66.82</v>
      </c>
      <c r="D71" s="0" t="n">
        <v>66.48</v>
      </c>
      <c r="E71" s="0" t="n">
        <v>66.76</v>
      </c>
      <c r="G71" s="16"/>
    </row>
    <row r="72" customFormat="false" ht="15" hidden="false" customHeight="false" outlineLevel="0" collapsed="false">
      <c r="A72" s="9" t="n">
        <v>1992</v>
      </c>
      <c r="B72" s="9" t="n">
        <v>4</v>
      </c>
      <c r="C72" s="0" t="n">
        <v>66.54</v>
      </c>
      <c r="D72" s="0" t="n">
        <v>66.41</v>
      </c>
      <c r="E72" s="0" t="n">
        <v>66.72</v>
      </c>
      <c r="G72" s="16"/>
    </row>
    <row r="73" customFormat="false" ht="15" hidden="false" customHeight="false" outlineLevel="0" collapsed="false">
      <c r="A73" s="9" t="n">
        <v>1993</v>
      </c>
      <c r="B73" s="9" t="n">
        <v>1</v>
      </c>
      <c r="C73" s="0" t="n">
        <v>66.41</v>
      </c>
      <c r="D73" s="0" t="n">
        <v>66.3</v>
      </c>
      <c r="E73" s="0" t="n">
        <v>66.65</v>
      </c>
      <c r="G73" s="16"/>
    </row>
    <row r="74" customFormat="false" ht="15" hidden="false" customHeight="false" outlineLevel="0" collapsed="false">
      <c r="A74" s="9" t="n">
        <v>1993</v>
      </c>
      <c r="B74" s="9" t="n">
        <v>2</v>
      </c>
      <c r="C74" s="0" t="n">
        <v>66.57</v>
      </c>
      <c r="D74" s="0" t="n">
        <v>66.26</v>
      </c>
      <c r="E74" s="0" t="n">
        <v>66.64</v>
      </c>
      <c r="G74" s="16"/>
    </row>
    <row r="75" customFormat="false" ht="15" hidden="false" customHeight="false" outlineLevel="0" collapsed="false">
      <c r="A75" s="9" t="n">
        <v>1993</v>
      </c>
      <c r="B75" s="9" t="n">
        <v>3</v>
      </c>
      <c r="C75" s="0" t="n">
        <v>66.55</v>
      </c>
      <c r="D75" s="0" t="n">
        <v>66.27</v>
      </c>
      <c r="E75" s="0" t="n">
        <v>66.61</v>
      </c>
      <c r="G75" s="16"/>
    </row>
    <row r="76" customFormat="false" ht="15" hidden="false" customHeight="false" outlineLevel="0" collapsed="false">
      <c r="A76" s="9" t="n">
        <v>1993</v>
      </c>
      <c r="B76" s="9" t="n">
        <v>4</v>
      </c>
      <c r="C76" s="0" t="n">
        <v>66.58</v>
      </c>
      <c r="D76" s="0" t="n">
        <v>66.3</v>
      </c>
      <c r="E76" s="0" t="n">
        <v>66.62</v>
      </c>
      <c r="G76" s="16"/>
    </row>
    <row r="77" customFormat="false" ht="15" hidden="false" customHeight="false" outlineLevel="0" collapsed="false">
      <c r="A77" s="9" t="n">
        <v>1994</v>
      </c>
      <c r="B77" s="9" t="n">
        <v>1</v>
      </c>
      <c r="C77" s="0" t="n">
        <v>66.38</v>
      </c>
      <c r="D77" s="0" t="n">
        <v>66.37</v>
      </c>
      <c r="E77" s="0" t="n">
        <v>66.69</v>
      </c>
      <c r="G77" s="16"/>
    </row>
    <row r="78" customFormat="false" ht="15" hidden="false" customHeight="false" outlineLevel="0" collapsed="false">
      <c r="A78" s="9" t="n">
        <v>1994</v>
      </c>
      <c r="B78" s="9" t="n">
        <v>2</v>
      </c>
      <c r="C78" s="0" t="n">
        <v>66.3</v>
      </c>
      <c r="D78" s="0" t="n">
        <v>66.39</v>
      </c>
      <c r="E78" s="0" t="n">
        <v>66.68</v>
      </c>
      <c r="G78" s="16"/>
    </row>
    <row r="79" customFormat="false" ht="15" hidden="false" customHeight="false" outlineLevel="0" collapsed="false">
      <c r="A79" s="9" t="n">
        <v>1994</v>
      </c>
      <c r="B79" s="9" t="n">
        <v>3</v>
      </c>
      <c r="C79" s="0" t="n">
        <v>66.33</v>
      </c>
      <c r="D79" s="0" t="n">
        <v>66.37</v>
      </c>
      <c r="E79" s="0" t="n">
        <v>66.62</v>
      </c>
      <c r="G79" s="16"/>
    </row>
    <row r="80" customFormat="false" ht="15" hidden="false" customHeight="false" outlineLevel="0" collapsed="false">
      <c r="A80" s="9" t="n">
        <v>1994</v>
      </c>
      <c r="B80" s="9" t="n">
        <v>4</v>
      </c>
      <c r="C80" s="0" t="n">
        <v>66.53</v>
      </c>
      <c r="D80" s="0" t="n">
        <v>66.38</v>
      </c>
      <c r="E80" s="0" t="n">
        <v>66.57</v>
      </c>
      <c r="G80" s="16"/>
    </row>
    <row r="81" customFormat="false" ht="15" hidden="false" customHeight="false" outlineLevel="0" collapsed="false">
      <c r="A81" s="9" t="n">
        <v>1995</v>
      </c>
      <c r="B81" s="9" t="n">
        <v>1</v>
      </c>
      <c r="C81" s="0" t="n">
        <v>66.53</v>
      </c>
      <c r="D81" s="0" t="n">
        <v>66.28</v>
      </c>
      <c r="E81" s="0" t="n">
        <v>66.52</v>
      </c>
      <c r="G81" s="16"/>
    </row>
    <row r="82" customFormat="false" ht="15" hidden="false" customHeight="false" outlineLevel="0" collapsed="false">
      <c r="A82" s="9" t="n">
        <v>1995</v>
      </c>
      <c r="B82" s="9" t="n">
        <v>2</v>
      </c>
      <c r="C82" s="0" t="n">
        <v>66.44</v>
      </c>
      <c r="D82" s="0" t="n">
        <v>66.32</v>
      </c>
      <c r="E82" s="0" t="n">
        <v>66.5</v>
      </c>
      <c r="G82" s="16"/>
    </row>
    <row r="83" customFormat="false" ht="15" hidden="false" customHeight="false" outlineLevel="0" collapsed="false">
      <c r="A83" s="9" t="n">
        <v>1995</v>
      </c>
      <c r="B83" s="9" t="n">
        <v>3</v>
      </c>
      <c r="C83" s="0" t="n">
        <v>66.4</v>
      </c>
      <c r="D83" s="0" t="n">
        <v>66.29</v>
      </c>
      <c r="E83" s="0" t="n">
        <v>66.45</v>
      </c>
      <c r="G83" s="16"/>
    </row>
    <row r="84" customFormat="false" ht="15" hidden="false" customHeight="false" outlineLevel="0" collapsed="false">
      <c r="A84" s="9" t="n">
        <v>1995</v>
      </c>
      <c r="B84" s="9" t="n">
        <v>4</v>
      </c>
      <c r="C84" s="0" t="n">
        <v>66.29</v>
      </c>
      <c r="D84" s="0" t="n">
        <v>66.35</v>
      </c>
      <c r="E84" s="0" t="n">
        <v>66.45</v>
      </c>
      <c r="G84" s="16"/>
    </row>
    <row r="85" customFormat="false" ht="15" hidden="false" customHeight="false" outlineLevel="0" collapsed="false">
      <c r="A85" s="9" t="n">
        <v>1996</v>
      </c>
      <c r="B85" s="9" t="n">
        <v>1</v>
      </c>
      <c r="C85" s="0" t="n">
        <v>66.3</v>
      </c>
      <c r="D85" s="0" t="n">
        <v>66.36</v>
      </c>
      <c r="E85" s="0" t="n">
        <v>66.41</v>
      </c>
      <c r="G85" s="16"/>
    </row>
    <row r="86" customFormat="false" ht="15" hidden="false" customHeight="false" outlineLevel="0" collapsed="false">
      <c r="A86" s="9" t="n">
        <v>1996</v>
      </c>
      <c r="B86" s="9" t="n">
        <v>2</v>
      </c>
      <c r="C86" s="0" t="n">
        <v>66.49</v>
      </c>
      <c r="D86" s="0" t="n">
        <v>66.43</v>
      </c>
      <c r="E86" s="0" t="n">
        <v>66.48</v>
      </c>
      <c r="G86" s="16"/>
    </row>
    <row r="87" customFormat="false" ht="15" hidden="false" customHeight="false" outlineLevel="0" collapsed="false">
      <c r="A87" s="9" t="n">
        <v>1996</v>
      </c>
      <c r="B87" s="9" t="n">
        <v>3</v>
      </c>
      <c r="C87" s="0" t="n">
        <v>66.63</v>
      </c>
      <c r="D87" s="0" t="n">
        <v>66.48</v>
      </c>
      <c r="E87" s="0" t="n">
        <v>66.48</v>
      </c>
      <c r="G87" s="16"/>
    </row>
    <row r="88" customFormat="false" ht="15" hidden="false" customHeight="false" outlineLevel="0" collapsed="false">
      <c r="A88" s="9" t="n">
        <v>1996</v>
      </c>
      <c r="B88" s="9" t="n">
        <v>4</v>
      </c>
      <c r="C88" s="0" t="n">
        <v>66.76</v>
      </c>
      <c r="D88" s="0" t="n">
        <v>66.5</v>
      </c>
      <c r="E88" s="0" t="n">
        <v>66.48</v>
      </c>
      <c r="G88" s="16"/>
    </row>
    <row r="89" customFormat="false" ht="15" hidden="false" customHeight="false" outlineLevel="0" collapsed="false">
      <c r="A89" s="9" t="n">
        <v>1997</v>
      </c>
      <c r="B89" s="9" t="n">
        <v>1</v>
      </c>
      <c r="C89" s="0" t="n">
        <v>66.8</v>
      </c>
      <c r="D89" s="0" t="n">
        <v>66.55</v>
      </c>
      <c r="E89" s="0" t="n">
        <v>66.48</v>
      </c>
      <c r="G89" s="16"/>
    </row>
    <row r="90" customFormat="false" ht="15" hidden="false" customHeight="false" outlineLevel="0" collapsed="false">
      <c r="A90" s="9" t="n">
        <v>1997</v>
      </c>
      <c r="B90" s="9" t="n">
        <v>2</v>
      </c>
      <c r="C90" s="0" t="n">
        <v>66.86</v>
      </c>
      <c r="D90" s="0" t="n">
        <v>66.68</v>
      </c>
      <c r="E90" s="0" t="n">
        <v>66.52</v>
      </c>
      <c r="G90" s="16"/>
    </row>
    <row r="91" customFormat="false" ht="15" hidden="false" customHeight="false" outlineLevel="0" collapsed="false">
      <c r="A91" s="9" t="n">
        <v>1997</v>
      </c>
      <c r="B91" s="9" t="n">
        <v>3</v>
      </c>
      <c r="C91" s="0" t="n">
        <v>66.9</v>
      </c>
      <c r="D91" s="0" t="n">
        <v>66.72</v>
      </c>
      <c r="E91" s="0" t="n">
        <v>66.51</v>
      </c>
      <c r="G91" s="16"/>
    </row>
    <row r="92" customFormat="false" ht="15" hidden="false" customHeight="false" outlineLevel="0" collapsed="false">
      <c r="A92" s="9" t="n">
        <v>1997</v>
      </c>
      <c r="B92" s="9" t="n">
        <v>4</v>
      </c>
      <c r="C92" s="0" t="n">
        <v>66.81</v>
      </c>
      <c r="D92" s="0" t="n">
        <v>66.82</v>
      </c>
      <c r="E92" s="0" t="n">
        <v>66.54</v>
      </c>
      <c r="G92" s="16"/>
    </row>
    <row r="93" customFormat="false" ht="15" hidden="false" customHeight="false" outlineLevel="0" collapsed="false">
      <c r="A93" s="9" t="n">
        <v>1998</v>
      </c>
      <c r="B93" s="9" t="n">
        <v>1</v>
      </c>
      <c r="C93" s="0" t="n">
        <v>67</v>
      </c>
      <c r="D93" s="0" t="n">
        <v>66.89</v>
      </c>
      <c r="E93" s="0" t="n">
        <v>66.56</v>
      </c>
      <c r="G93" s="16"/>
    </row>
    <row r="94" customFormat="false" ht="15" hidden="false" customHeight="false" outlineLevel="0" collapsed="false">
      <c r="A94" s="9" t="n">
        <v>1998</v>
      </c>
      <c r="B94" s="9" t="n">
        <v>2</v>
      </c>
      <c r="C94" s="0" t="n">
        <v>66.88</v>
      </c>
      <c r="D94" s="0" t="n">
        <v>66.99</v>
      </c>
      <c r="E94" s="0" t="n">
        <v>66.54</v>
      </c>
      <c r="G94" s="16"/>
    </row>
    <row r="95" customFormat="false" ht="15" hidden="false" customHeight="false" outlineLevel="0" collapsed="false">
      <c r="A95" s="9" t="n">
        <v>1998</v>
      </c>
      <c r="B95" s="9" t="n">
        <v>3</v>
      </c>
      <c r="C95" s="0" t="n">
        <v>66.95</v>
      </c>
      <c r="D95" s="0" t="n">
        <v>66.92</v>
      </c>
      <c r="E95" s="0" t="n">
        <v>66.53</v>
      </c>
      <c r="G95" s="16"/>
    </row>
    <row r="96" customFormat="false" ht="15" hidden="false" customHeight="false" outlineLevel="0" collapsed="false">
      <c r="A96" s="9" t="n">
        <v>1998</v>
      </c>
      <c r="B96" s="9" t="n">
        <v>4</v>
      </c>
      <c r="C96" s="0" t="n">
        <v>67</v>
      </c>
      <c r="D96" s="0" t="n">
        <v>66.98</v>
      </c>
      <c r="E96" s="0" t="n">
        <v>66.51</v>
      </c>
      <c r="G96" s="16"/>
    </row>
    <row r="97" customFormat="false" ht="15" hidden="false" customHeight="false" outlineLevel="0" collapsed="false">
      <c r="A97" s="9" t="n">
        <v>1999</v>
      </c>
      <c r="B97" s="9" t="n">
        <v>1</v>
      </c>
      <c r="C97" s="0" t="n">
        <v>67.1</v>
      </c>
      <c r="D97" s="0" t="n">
        <v>66.97</v>
      </c>
      <c r="E97" s="0" t="n">
        <v>66.52</v>
      </c>
      <c r="G97" s="16"/>
    </row>
    <row r="98" customFormat="false" ht="15" hidden="false" customHeight="false" outlineLevel="0" collapsed="false">
      <c r="A98" s="9" t="n">
        <v>1999</v>
      </c>
      <c r="B98" s="9" t="n">
        <v>2</v>
      </c>
      <c r="C98" s="0" t="n">
        <v>67.01</v>
      </c>
      <c r="D98" s="0" t="n">
        <v>66.95</v>
      </c>
      <c r="E98" s="0" t="n">
        <v>66.49</v>
      </c>
      <c r="G98" s="18"/>
    </row>
    <row r="99" customFormat="false" ht="15" hidden="false" customHeight="false" outlineLevel="0" collapsed="false">
      <c r="A99" s="9" t="n">
        <v>1999</v>
      </c>
      <c r="B99" s="9" t="n">
        <v>3</v>
      </c>
      <c r="C99" s="0" t="n">
        <v>66.99</v>
      </c>
      <c r="D99" s="0" t="n">
        <v>66.94</v>
      </c>
      <c r="E99" s="0" t="n">
        <v>66.47</v>
      </c>
      <c r="G99" s="18"/>
    </row>
    <row r="100" customFormat="false" ht="15" hidden="false" customHeight="false" outlineLevel="0" collapsed="false">
      <c r="A100" s="9" t="n">
        <v>1999</v>
      </c>
      <c r="B100" s="9" t="n">
        <v>4</v>
      </c>
      <c r="C100" s="0" t="n">
        <v>67</v>
      </c>
      <c r="D100" s="0" t="n">
        <v>66.94</v>
      </c>
      <c r="E100" s="0" t="n">
        <v>66.4</v>
      </c>
      <c r="G100" s="18"/>
    </row>
    <row r="101" customFormat="false" ht="15" hidden="false" customHeight="false" outlineLevel="0" collapsed="false">
      <c r="A101" s="9" t="n">
        <v>2000</v>
      </c>
      <c r="B101" s="9" t="n">
        <v>1</v>
      </c>
      <c r="C101" s="0" t="n">
        <v>67.32</v>
      </c>
      <c r="D101" s="0" t="n">
        <v>66.93</v>
      </c>
      <c r="E101" s="0" t="n">
        <v>66.37</v>
      </c>
      <c r="G101" s="18"/>
    </row>
    <row r="102" customFormat="false" ht="15" hidden="false" customHeight="false" outlineLevel="0" collapsed="false">
      <c r="A102" s="9" t="n">
        <v>2000</v>
      </c>
      <c r="B102" s="9" t="n">
        <v>2</v>
      </c>
      <c r="C102" s="0" t="n">
        <v>67.15</v>
      </c>
      <c r="D102" s="0" t="n">
        <v>66.87</v>
      </c>
      <c r="E102" s="0" t="n">
        <v>66.29</v>
      </c>
      <c r="G102" s="18"/>
    </row>
    <row r="103" customFormat="false" ht="15" hidden="false" customHeight="false" outlineLevel="0" collapsed="false">
      <c r="A103" s="9" t="n">
        <v>2000</v>
      </c>
      <c r="B103" s="9" t="n">
        <v>3</v>
      </c>
      <c r="C103" s="0" t="n">
        <v>66.87</v>
      </c>
      <c r="D103" s="0" t="n">
        <v>66.86</v>
      </c>
      <c r="E103" s="0" t="n">
        <v>66.33</v>
      </c>
      <c r="G103" s="18"/>
    </row>
    <row r="104" customFormat="false" ht="15" hidden="false" customHeight="false" outlineLevel="0" collapsed="false">
      <c r="A104" s="9" t="n">
        <v>2000</v>
      </c>
      <c r="B104" s="9" t="n">
        <v>4</v>
      </c>
      <c r="C104" s="0" t="n">
        <v>66.86</v>
      </c>
      <c r="D104" s="0" t="n">
        <v>66.95</v>
      </c>
      <c r="E104" s="0" t="n">
        <v>66.35</v>
      </c>
      <c r="G104" s="18"/>
    </row>
    <row r="105" customFormat="false" ht="15" hidden="false" customHeight="false" outlineLevel="0" collapsed="false">
      <c r="A105" s="9" t="n">
        <v>2001</v>
      </c>
      <c r="B105" s="9" t="n">
        <v>1</v>
      </c>
      <c r="C105" s="0" t="n">
        <v>67.12</v>
      </c>
      <c r="D105" s="0" t="n">
        <v>66.9</v>
      </c>
      <c r="E105" s="0" t="n">
        <v>66.34</v>
      </c>
      <c r="G105" s="18"/>
    </row>
    <row r="106" customFormat="false" ht="15" hidden="false" customHeight="false" outlineLevel="0" collapsed="false">
      <c r="A106" s="9" t="n">
        <v>2001</v>
      </c>
      <c r="B106" s="9" t="n">
        <v>2</v>
      </c>
      <c r="C106" s="0" t="n">
        <v>66.69</v>
      </c>
      <c r="D106" s="0" t="n">
        <v>66.85</v>
      </c>
      <c r="E106" s="0" t="n">
        <v>66.38</v>
      </c>
      <c r="G106" s="18"/>
    </row>
    <row r="107" customFormat="false" ht="15" hidden="false" customHeight="false" outlineLevel="0" collapsed="false">
      <c r="A107" s="9" t="n">
        <v>2001</v>
      </c>
      <c r="B107" s="9" t="n">
        <v>3</v>
      </c>
      <c r="C107" s="0" t="n">
        <v>66.57</v>
      </c>
      <c r="D107" s="0" t="n">
        <v>66.57</v>
      </c>
      <c r="E107" s="0" t="n">
        <v>66.38</v>
      </c>
      <c r="G107" s="18"/>
    </row>
    <row r="108" customFormat="false" ht="15" hidden="false" customHeight="false" outlineLevel="0" collapsed="false">
      <c r="A108" s="9" t="n">
        <v>2001</v>
      </c>
      <c r="B108" s="9" t="n">
        <v>4</v>
      </c>
      <c r="C108" s="0" t="n">
        <v>66.58</v>
      </c>
      <c r="D108" s="0" t="n">
        <v>66.39</v>
      </c>
      <c r="E108" s="0" t="n">
        <v>66.31</v>
      </c>
      <c r="G108" s="18"/>
    </row>
    <row r="109" customFormat="false" ht="15" hidden="false" customHeight="false" outlineLevel="0" collapsed="false">
      <c r="A109" s="9" t="n">
        <v>2002</v>
      </c>
      <c r="B109" s="9" t="n">
        <v>1</v>
      </c>
      <c r="C109" s="0" t="n">
        <v>66.5</v>
      </c>
      <c r="D109" s="0" t="n">
        <v>66.28</v>
      </c>
      <c r="E109" s="0" t="n">
        <v>66.29</v>
      </c>
      <c r="G109" s="18"/>
    </row>
    <row r="110" customFormat="false" ht="15" hidden="false" customHeight="false" outlineLevel="0" collapsed="false">
      <c r="A110" s="9" t="n">
        <v>2002</v>
      </c>
      <c r="B110" s="9" t="n">
        <v>2</v>
      </c>
      <c r="C110" s="0" t="n">
        <v>66.51</v>
      </c>
      <c r="D110" s="0" t="n">
        <v>66.24</v>
      </c>
      <c r="E110" s="0" t="n">
        <v>66.29</v>
      </c>
      <c r="G110" s="18"/>
    </row>
    <row r="111" customFormat="false" ht="15" hidden="false" customHeight="false" outlineLevel="0" collapsed="false">
      <c r="A111" s="9" t="n">
        <v>2002</v>
      </c>
      <c r="B111" s="9" t="n">
        <v>3</v>
      </c>
      <c r="C111" s="0" t="n">
        <v>66.43</v>
      </c>
      <c r="D111" s="0" t="n">
        <v>66.2</v>
      </c>
      <c r="E111" s="0" t="n">
        <v>66.28</v>
      </c>
      <c r="G111" s="18"/>
    </row>
    <row r="112" customFormat="false" ht="15" hidden="false" customHeight="false" outlineLevel="0" collapsed="false">
      <c r="A112" s="9" t="n">
        <v>2002</v>
      </c>
      <c r="B112" s="9" t="n">
        <v>4</v>
      </c>
      <c r="C112" s="0" t="n">
        <v>66.18</v>
      </c>
      <c r="D112" s="0" t="n">
        <v>66.08</v>
      </c>
      <c r="E112" s="0" t="n">
        <v>66.23</v>
      </c>
      <c r="G112" s="18"/>
    </row>
    <row r="113" customFormat="false" ht="15" hidden="false" customHeight="false" outlineLevel="0" collapsed="false">
      <c r="A113" s="9" t="n">
        <v>2003</v>
      </c>
      <c r="B113" s="9" t="n">
        <v>1</v>
      </c>
      <c r="C113" s="0" t="n">
        <v>66.14</v>
      </c>
      <c r="D113" s="0" t="n">
        <v>66.03</v>
      </c>
      <c r="E113" s="0" t="n">
        <v>66.21</v>
      </c>
      <c r="G113" s="18"/>
    </row>
    <row r="114" customFormat="false" ht="15" hidden="false" customHeight="false" outlineLevel="0" collapsed="false">
      <c r="A114" s="9" t="n">
        <v>2003</v>
      </c>
      <c r="B114" s="9" t="n">
        <v>2</v>
      </c>
      <c r="C114" s="0" t="n">
        <v>66.2</v>
      </c>
      <c r="D114" s="0" t="n">
        <v>65.97</v>
      </c>
      <c r="E114" s="0" t="n">
        <v>66.19</v>
      </c>
      <c r="G114" s="18"/>
    </row>
    <row r="115" customFormat="false" ht="15" hidden="false" customHeight="false" outlineLevel="0" collapsed="false">
      <c r="A115" s="9" t="n">
        <v>2003</v>
      </c>
      <c r="B115" s="9" t="n">
        <v>3</v>
      </c>
      <c r="C115" s="0" t="n">
        <v>65.88</v>
      </c>
      <c r="D115" s="0" t="n">
        <v>65.93</v>
      </c>
      <c r="E115" s="0" t="n">
        <v>66.16</v>
      </c>
      <c r="G115" s="18"/>
    </row>
    <row r="116" customFormat="false" ht="15" hidden="false" customHeight="false" outlineLevel="0" collapsed="false">
      <c r="A116" s="9" t="n">
        <v>2003</v>
      </c>
      <c r="B116" s="9" t="n">
        <v>4</v>
      </c>
      <c r="C116" s="0" t="n">
        <v>65.77</v>
      </c>
      <c r="D116" s="0" t="n">
        <v>65.92</v>
      </c>
      <c r="E116" s="0" t="n">
        <v>66.15</v>
      </c>
      <c r="G116" s="18"/>
    </row>
    <row r="117" customFormat="false" ht="15" hidden="false" customHeight="false" outlineLevel="0" collapsed="false">
      <c r="A117" s="9" t="n">
        <v>2004</v>
      </c>
      <c r="B117" s="9" t="n">
        <v>1</v>
      </c>
      <c r="C117" s="0" t="n">
        <v>65.78</v>
      </c>
      <c r="D117" s="0" t="n">
        <v>65.91</v>
      </c>
      <c r="E117" s="0" t="n">
        <v>66.11</v>
      </c>
      <c r="G117" s="18"/>
    </row>
    <row r="118" customFormat="false" ht="15" hidden="false" customHeight="false" outlineLevel="0" collapsed="false">
      <c r="A118" s="9" t="n">
        <v>2004</v>
      </c>
      <c r="B118" s="9" t="n">
        <v>2</v>
      </c>
      <c r="C118" s="0" t="n">
        <v>65.69</v>
      </c>
      <c r="D118" s="0" t="n">
        <v>65.88</v>
      </c>
      <c r="E118" s="0" t="n">
        <v>66.08</v>
      </c>
      <c r="G118" s="18"/>
    </row>
    <row r="119" customFormat="false" ht="15" hidden="false" customHeight="false" outlineLevel="0" collapsed="false">
      <c r="A119" s="9" t="n">
        <v>2004</v>
      </c>
      <c r="B119" s="9" t="n">
        <v>3</v>
      </c>
      <c r="C119" s="0" t="n">
        <v>65.7</v>
      </c>
      <c r="D119" s="0" t="n">
        <v>65.9</v>
      </c>
      <c r="E119" s="0" t="n">
        <v>66.08</v>
      </c>
      <c r="G119" s="18"/>
    </row>
    <row r="120" customFormat="false" ht="15" hidden="false" customHeight="false" outlineLevel="0" collapsed="false">
      <c r="A120" s="9" t="n">
        <v>2004</v>
      </c>
      <c r="B120" s="9" t="n">
        <v>4</v>
      </c>
      <c r="C120" s="0" t="n">
        <v>65.64</v>
      </c>
      <c r="D120" s="0" t="n">
        <v>65.84</v>
      </c>
      <c r="E120" s="0" t="n">
        <v>66</v>
      </c>
      <c r="G120" s="18"/>
    </row>
    <row r="121" customFormat="false" ht="15" hidden="false" customHeight="false" outlineLevel="0" collapsed="false">
      <c r="A121" s="9" t="n">
        <v>2005</v>
      </c>
      <c r="B121" s="9" t="n">
        <v>1</v>
      </c>
      <c r="C121" s="0" t="n">
        <v>65.58</v>
      </c>
      <c r="D121" s="0" t="n">
        <v>65.77</v>
      </c>
      <c r="E121" s="0" t="n">
        <v>65.91</v>
      </c>
      <c r="G121" s="18"/>
    </row>
    <row r="122" customFormat="false" ht="15" hidden="false" customHeight="false" outlineLevel="0" collapsed="false">
      <c r="A122" s="9" t="n">
        <v>2005</v>
      </c>
      <c r="B122" s="9" t="n">
        <v>2</v>
      </c>
      <c r="C122" s="0" t="n">
        <v>65.74</v>
      </c>
      <c r="D122" s="0" t="n">
        <v>65.77</v>
      </c>
      <c r="E122" s="0" t="n">
        <v>65.88</v>
      </c>
      <c r="G122" s="18"/>
    </row>
    <row r="123" customFormat="false" ht="15" hidden="false" customHeight="false" outlineLevel="0" collapsed="false">
      <c r="A123" s="9" t="n">
        <v>2005</v>
      </c>
      <c r="B123" s="9" t="n">
        <v>3</v>
      </c>
      <c r="C123" s="0" t="n">
        <v>65.82</v>
      </c>
      <c r="D123" s="0" t="n">
        <v>65.74</v>
      </c>
      <c r="E123" s="0" t="n">
        <v>65.83</v>
      </c>
      <c r="G123" s="18"/>
    </row>
    <row r="124" customFormat="false" ht="15" hidden="false" customHeight="false" outlineLevel="0" collapsed="false">
      <c r="A124" s="9" t="n">
        <v>2005</v>
      </c>
      <c r="B124" s="9" t="n">
        <v>4</v>
      </c>
      <c r="C124" s="0" t="n">
        <v>65.69</v>
      </c>
      <c r="D124" s="0" t="n">
        <v>65.7</v>
      </c>
      <c r="E124" s="0" t="n">
        <v>65.8</v>
      </c>
      <c r="G124" s="18"/>
    </row>
    <row r="125" customFormat="false" ht="15" hidden="false" customHeight="false" outlineLevel="0" collapsed="false">
      <c r="A125" s="9" t="n">
        <v>2006</v>
      </c>
      <c r="B125" s="9" t="n">
        <v>1</v>
      </c>
      <c r="C125" s="0" t="n">
        <v>65.77</v>
      </c>
      <c r="D125" s="0" t="n">
        <v>65.78</v>
      </c>
      <c r="E125" s="0" t="n">
        <v>65.72</v>
      </c>
      <c r="G125" s="18"/>
    </row>
    <row r="126" customFormat="false" ht="15" hidden="false" customHeight="false" outlineLevel="0" collapsed="false">
      <c r="A126" s="9" t="n">
        <v>2006</v>
      </c>
      <c r="B126" s="9" t="n">
        <v>2</v>
      </c>
      <c r="C126" s="0" t="n">
        <v>65.77</v>
      </c>
      <c r="D126" s="0" t="n">
        <v>65.77</v>
      </c>
      <c r="E126" s="0" t="n">
        <v>65.7</v>
      </c>
      <c r="G126" s="18"/>
    </row>
    <row r="127" customFormat="false" ht="15" hidden="false" customHeight="false" outlineLevel="0" collapsed="false">
      <c r="A127" s="9" t="n">
        <v>2006</v>
      </c>
      <c r="B127" s="9" t="n">
        <v>3</v>
      </c>
      <c r="C127" s="0" t="n">
        <v>65.82</v>
      </c>
      <c r="D127" s="0" t="n">
        <v>65.82</v>
      </c>
      <c r="E127" s="0" t="n">
        <v>65.7</v>
      </c>
      <c r="G127" s="18"/>
    </row>
    <row r="128" customFormat="false" ht="15" hidden="false" customHeight="false" outlineLevel="0" collapsed="false">
      <c r="A128" s="9" t="n">
        <v>2006</v>
      </c>
      <c r="B128" s="9" t="n">
        <v>4</v>
      </c>
      <c r="C128" s="0" t="n">
        <v>65.92</v>
      </c>
      <c r="D128" s="0" t="n">
        <v>65.8</v>
      </c>
      <c r="E128" s="0" t="n">
        <v>65.63</v>
      </c>
      <c r="G128" s="18"/>
    </row>
    <row r="129" customFormat="false" ht="15" hidden="false" customHeight="false" outlineLevel="0" collapsed="false">
      <c r="A129" s="9" t="n">
        <v>2007</v>
      </c>
      <c r="B129" s="9" t="n">
        <v>1</v>
      </c>
      <c r="C129" s="0" t="n">
        <v>65.94</v>
      </c>
      <c r="D129" s="0" t="n">
        <v>65.8</v>
      </c>
      <c r="E129" s="0" t="n">
        <v>65.58</v>
      </c>
      <c r="G129" s="18"/>
    </row>
    <row r="130" customFormat="false" ht="15" hidden="false" customHeight="false" outlineLevel="0" collapsed="false">
      <c r="A130" s="9" t="n">
        <v>2007</v>
      </c>
      <c r="B130" s="9" t="n">
        <v>2</v>
      </c>
      <c r="C130" s="0" t="n">
        <v>65.57</v>
      </c>
      <c r="D130" s="0" t="n">
        <v>65.8</v>
      </c>
      <c r="E130" s="0" t="n">
        <v>65.58</v>
      </c>
      <c r="G130" s="18"/>
    </row>
    <row r="131" customFormat="false" ht="15" hidden="false" customHeight="false" outlineLevel="0" collapsed="false">
      <c r="A131" s="9" t="n">
        <v>2007</v>
      </c>
      <c r="B131" s="9" t="n">
        <v>3</v>
      </c>
      <c r="C131" s="0" t="n">
        <v>65.55</v>
      </c>
      <c r="D131" s="0" t="n">
        <v>65.75</v>
      </c>
      <c r="E131" s="0" t="n">
        <v>65.57</v>
      </c>
      <c r="G131" s="18"/>
    </row>
    <row r="132" customFormat="false" ht="15" hidden="false" customHeight="false" outlineLevel="0" collapsed="false">
      <c r="A132" s="9" t="n">
        <v>2007</v>
      </c>
      <c r="B132" s="9" t="n">
        <v>4</v>
      </c>
      <c r="C132" s="0" t="n">
        <v>65.56</v>
      </c>
      <c r="D132" s="0" t="n">
        <v>65.7</v>
      </c>
      <c r="E132" s="0" t="n">
        <v>65.5</v>
      </c>
      <c r="G132" s="18"/>
    </row>
    <row r="133" customFormat="false" ht="15" hidden="false" customHeight="false" outlineLevel="0" collapsed="false">
      <c r="A133" s="9" t="n">
        <v>2008</v>
      </c>
      <c r="B133" s="9" t="n">
        <v>1</v>
      </c>
      <c r="C133" s="0" t="n">
        <v>65.73</v>
      </c>
      <c r="D133" s="0" t="n">
        <v>65.56</v>
      </c>
      <c r="E133" s="0" t="n">
        <v>65.4</v>
      </c>
      <c r="G133" s="18"/>
    </row>
    <row r="134" customFormat="false" ht="15" hidden="false" customHeight="false" outlineLevel="0" collapsed="false">
      <c r="A134" s="9" t="n">
        <v>2008</v>
      </c>
      <c r="B134" s="9" t="n">
        <v>2</v>
      </c>
      <c r="C134" s="0" t="n">
        <v>65.65</v>
      </c>
      <c r="D134" s="0" t="n">
        <v>65.49</v>
      </c>
      <c r="E134" s="0" t="n">
        <v>65.32</v>
      </c>
      <c r="G134" s="18"/>
    </row>
    <row r="135" customFormat="false" ht="15" hidden="false" customHeight="false" outlineLevel="0" collapsed="false">
      <c r="A135" s="9" t="n">
        <v>2008</v>
      </c>
      <c r="B135" s="9" t="n">
        <v>3</v>
      </c>
      <c r="C135" s="0" t="n">
        <v>65.68</v>
      </c>
      <c r="D135" s="0" t="n">
        <v>65.45</v>
      </c>
      <c r="E135" s="0" t="n">
        <v>65.33</v>
      </c>
      <c r="G135" s="18"/>
    </row>
    <row r="136" customFormat="false" ht="15" hidden="false" customHeight="false" outlineLevel="0" collapsed="false">
      <c r="A136" s="9" t="n">
        <v>2008</v>
      </c>
      <c r="B136" s="9" t="n">
        <v>4</v>
      </c>
      <c r="C136" s="0" t="n">
        <v>65.52</v>
      </c>
      <c r="D136" s="0" t="n">
        <v>65.4</v>
      </c>
      <c r="E136" s="0" t="n">
        <v>65.31</v>
      </c>
      <c r="G136" s="18"/>
    </row>
    <row r="137" customFormat="false" ht="15" hidden="false" customHeight="false" outlineLevel="0" collapsed="false">
      <c r="A137" s="9" t="n">
        <v>2009</v>
      </c>
      <c r="B137" s="9" t="n">
        <v>1</v>
      </c>
      <c r="C137" s="0" t="n">
        <v>65.32</v>
      </c>
      <c r="D137" s="0" t="n">
        <v>65.22</v>
      </c>
      <c r="E137" s="0" t="n">
        <v>65.25</v>
      </c>
      <c r="G137" s="18"/>
    </row>
    <row r="138" customFormat="false" ht="15" hidden="false" customHeight="false" outlineLevel="0" collapsed="false">
      <c r="A138" s="9" t="n">
        <v>2009</v>
      </c>
      <c r="B138" s="9" t="n">
        <v>2</v>
      </c>
      <c r="C138" s="0" t="n">
        <v>65.34</v>
      </c>
      <c r="D138" s="0" t="n">
        <v>65.12</v>
      </c>
      <c r="E138" s="0" t="n">
        <v>65.18</v>
      </c>
      <c r="G138" s="18"/>
    </row>
    <row r="139" customFormat="false" ht="15" hidden="false" customHeight="false" outlineLevel="0" collapsed="false">
      <c r="A139" s="9" t="n">
        <v>2009</v>
      </c>
      <c r="B139" s="9" t="n">
        <v>3</v>
      </c>
      <c r="C139" s="0" t="n">
        <v>65</v>
      </c>
      <c r="D139" s="0" t="n">
        <v>65.05</v>
      </c>
      <c r="E139" s="0" t="n">
        <v>65.14</v>
      </c>
      <c r="G139" s="18"/>
    </row>
    <row r="140" customFormat="false" ht="15" hidden="false" customHeight="false" outlineLevel="0" collapsed="false">
      <c r="A140" s="9" t="n">
        <v>2009</v>
      </c>
      <c r="B140" s="9" t="n">
        <v>4</v>
      </c>
      <c r="C140" s="0" t="n">
        <v>64.52</v>
      </c>
      <c r="D140" s="0" t="n">
        <v>64.84</v>
      </c>
      <c r="E140" s="0" t="n">
        <v>65</v>
      </c>
      <c r="G140" s="18"/>
    </row>
    <row r="141" customFormat="false" ht="15" hidden="false" customHeight="false" outlineLevel="0" collapsed="false">
      <c r="A141" s="9" t="n">
        <v>2010</v>
      </c>
      <c r="B141" s="9" t="n">
        <v>1</v>
      </c>
      <c r="C141" s="0" t="n">
        <v>64.49</v>
      </c>
      <c r="D141" s="0" t="n">
        <v>64.6</v>
      </c>
      <c r="E141" s="0" t="n">
        <v>64.8</v>
      </c>
      <c r="G141" s="18"/>
    </row>
    <row r="142" customFormat="false" ht="15" hidden="false" customHeight="false" outlineLevel="0" collapsed="false">
      <c r="A142" s="9" t="n">
        <v>2010</v>
      </c>
      <c r="B142" s="9" t="n">
        <v>2</v>
      </c>
      <c r="C142" s="0" t="n">
        <v>64.56</v>
      </c>
      <c r="D142" s="0" t="n">
        <v>64.43</v>
      </c>
      <c r="E142" s="0" t="n">
        <v>64.64</v>
      </c>
      <c r="G142" s="18"/>
    </row>
    <row r="143" customFormat="false" ht="15" hidden="false" customHeight="false" outlineLevel="0" collapsed="false">
      <c r="A143" s="9" t="n">
        <v>2010</v>
      </c>
      <c r="B143" s="9" t="n">
        <v>3</v>
      </c>
      <c r="C143" s="0" t="n">
        <v>64.31</v>
      </c>
      <c r="D143" s="0" t="n">
        <v>64.43</v>
      </c>
      <c r="E143" s="0" t="n">
        <v>64.61</v>
      </c>
      <c r="G143" s="18"/>
    </row>
    <row r="144" customFormat="false" ht="15" hidden="false" customHeight="false" outlineLevel="0" collapsed="false">
      <c r="A144" s="9" t="n">
        <v>2010</v>
      </c>
      <c r="B144" s="9" t="n">
        <v>4</v>
      </c>
      <c r="C144" s="0" t="n">
        <v>64.09</v>
      </c>
      <c r="D144" s="0" t="n">
        <v>64.24</v>
      </c>
      <c r="E144" s="0" t="n">
        <v>64.49</v>
      </c>
      <c r="G144" s="18"/>
    </row>
    <row r="145" customFormat="false" ht="15" hidden="false" customHeight="false" outlineLevel="0" collapsed="false">
      <c r="A145" s="9" t="n">
        <v>2011</v>
      </c>
      <c r="B145" s="9" t="n">
        <v>1</v>
      </c>
      <c r="C145" s="0" t="n">
        <v>63.91</v>
      </c>
      <c r="D145" s="0" t="n">
        <v>64.1</v>
      </c>
      <c r="E145" s="0" t="n">
        <v>64.3</v>
      </c>
      <c r="G145" s="18"/>
    </row>
    <row r="146" customFormat="false" ht="15" hidden="false" customHeight="false" outlineLevel="0" collapsed="false">
      <c r="A146" s="9" t="n">
        <v>2011</v>
      </c>
      <c r="B146" s="9" t="n">
        <v>2</v>
      </c>
      <c r="C146" s="0" t="n">
        <v>63.88</v>
      </c>
      <c r="D146" s="0" t="n">
        <v>64.05</v>
      </c>
      <c r="E146" s="0" t="n">
        <v>64.29</v>
      </c>
      <c r="G146" s="18"/>
    </row>
    <row r="147" customFormat="false" ht="15" hidden="false" customHeight="false" outlineLevel="0" collapsed="false">
      <c r="A147" s="9" t="n">
        <v>2011</v>
      </c>
      <c r="B147" s="9" t="n">
        <v>3</v>
      </c>
      <c r="C147" s="0" t="n">
        <v>63.82</v>
      </c>
      <c r="D147" s="0" t="n">
        <v>63.94</v>
      </c>
      <c r="E147" s="0" t="n">
        <v>64.21</v>
      </c>
      <c r="G147" s="18"/>
    </row>
    <row r="148" customFormat="false" ht="15" hidden="false" customHeight="false" outlineLevel="0" collapsed="false">
      <c r="A148" s="9" t="n">
        <v>2011</v>
      </c>
      <c r="B148" s="9" t="n">
        <v>4</v>
      </c>
      <c r="C148" s="0" t="n">
        <v>63.81</v>
      </c>
      <c r="D148" s="0" t="n">
        <v>63.88</v>
      </c>
      <c r="E148" s="0" t="n">
        <v>64.17</v>
      </c>
      <c r="G148" s="18"/>
    </row>
    <row r="149" customFormat="false" ht="15" hidden="false" customHeight="false" outlineLevel="0" collapsed="false">
      <c r="A149" s="9" t="n">
        <v>2012</v>
      </c>
      <c r="B149" s="9" t="n">
        <v>1</v>
      </c>
      <c r="C149" s="0" t="n">
        <v>63.79</v>
      </c>
      <c r="D149" s="0" t="n">
        <v>63.84</v>
      </c>
      <c r="E149" s="0" t="n">
        <v>64.05</v>
      </c>
      <c r="G149" s="18"/>
    </row>
    <row r="150" customFormat="false" ht="15" hidden="false" customHeight="false" outlineLevel="0" collapsed="false">
      <c r="A150" s="9" t="n">
        <v>2012</v>
      </c>
      <c r="B150" s="9" t="n">
        <v>2</v>
      </c>
      <c r="C150" s="0" t="n">
        <v>63.77</v>
      </c>
      <c r="D150" s="0" t="n">
        <v>63.7</v>
      </c>
      <c r="E150" s="0" t="n">
        <v>64.01</v>
      </c>
      <c r="G150" s="18"/>
    </row>
    <row r="151" customFormat="false" ht="15" hidden="false" customHeight="false" outlineLevel="0" collapsed="false">
      <c r="A151" s="9" t="n">
        <v>2012</v>
      </c>
      <c r="B151" s="9" t="n">
        <v>3</v>
      </c>
      <c r="C151" s="0" t="n">
        <v>63.62</v>
      </c>
      <c r="D151" s="0" t="n">
        <v>63.58</v>
      </c>
      <c r="E151" s="0" t="n">
        <v>63.92</v>
      </c>
      <c r="G151" s="18"/>
    </row>
    <row r="152" customFormat="false" ht="15" hidden="false" customHeight="false" outlineLevel="0" collapsed="false">
      <c r="A152" s="9" t="n">
        <v>2012</v>
      </c>
      <c r="B152" s="9" t="n">
        <v>4</v>
      </c>
      <c r="C152" s="0" t="n">
        <v>63.73</v>
      </c>
      <c r="D152" s="0" t="n">
        <v>63.56</v>
      </c>
      <c r="E152" s="0" t="n">
        <v>63.87</v>
      </c>
      <c r="G152" s="18"/>
    </row>
    <row r="153" customFormat="false" ht="15" hidden="false" customHeight="false" outlineLevel="0" collapsed="false">
      <c r="A153" s="9" t="n">
        <v>2013</v>
      </c>
      <c r="B153" s="9" t="n">
        <v>1</v>
      </c>
      <c r="C153" s="0" t="n">
        <v>63.47</v>
      </c>
      <c r="D153" s="0" t="n">
        <v>63.52</v>
      </c>
      <c r="E153" s="0" t="n">
        <v>63.85</v>
      </c>
      <c r="G153" s="18"/>
    </row>
    <row r="154" customFormat="false" ht="15" hidden="false" customHeight="false" outlineLevel="0" collapsed="false">
      <c r="A154" s="9" t="n">
        <v>2013</v>
      </c>
      <c r="B154" s="9" t="n">
        <v>2</v>
      </c>
      <c r="C154" s="0" t="n">
        <v>63.41</v>
      </c>
      <c r="D154" s="0" t="n">
        <v>63.45</v>
      </c>
      <c r="E154" s="0" t="n">
        <v>63.78</v>
      </c>
      <c r="G154" s="18"/>
    </row>
    <row r="155" customFormat="false" ht="15" hidden="false" customHeight="false" outlineLevel="0" collapsed="false">
      <c r="A155" s="9" t="n">
        <v>2013</v>
      </c>
      <c r="B155" s="9" t="n">
        <v>3</v>
      </c>
      <c r="C155" s="0" t="n">
        <v>63.25</v>
      </c>
      <c r="D155" s="0" t="n">
        <v>63.36</v>
      </c>
      <c r="E155" s="0" t="n">
        <v>63.69</v>
      </c>
      <c r="G155" s="18"/>
    </row>
    <row r="156" customFormat="false" ht="15" hidden="false" customHeight="false" outlineLevel="0" collapsed="false">
      <c r="A156" s="9" t="n">
        <v>2013</v>
      </c>
      <c r="B156" s="9" t="n">
        <v>4</v>
      </c>
      <c r="C156" s="0" t="n">
        <v>62.89</v>
      </c>
      <c r="D156" s="0" t="n">
        <v>63.3</v>
      </c>
      <c r="E156" s="0" t="n">
        <v>63.63</v>
      </c>
    </row>
    <row r="157" customFormat="false" ht="15" hidden="false" customHeight="false" outlineLevel="0" collapsed="false">
      <c r="A157" s="9" t="n">
        <v>2014</v>
      </c>
      <c r="B157" s="9" t="n">
        <v>1</v>
      </c>
      <c r="C157" s="0" t="n">
        <v>63.02</v>
      </c>
      <c r="D157" s="0" t="n">
        <v>63.23</v>
      </c>
      <c r="E157" s="0" t="n">
        <v>63.57</v>
      </c>
    </row>
    <row r="158" customFormat="false" ht="15" hidden="false" customHeight="false" outlineLevel="0" collapsed="false">
      <c r="A158" s="9" t="n">
        <v>2014</v>
      </c>
      <c r="B158" s="9" t="n">
        <v>2</v>
      </c>
      <c r="C158" s="0" t="n">
        <v>62.81</v>
      </c>
      <c r="D158" s="0" t="n">
        <v>63.11</v>
      </c>
      <c r="E158" s="0" t="n">
        <v>63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7"/>
    <col collapsed="false" customWidth="true" hidden="false" outlineLevel="0" max="4" min="4" style="0" width="20.28"/>
    <col collapsed="false" customWidth="true" hidden="false" outlineLevel="0" max="5" min="5" style="0" width="21.7"/>
    <col collapsed="false" customWidth="true" hidden="false" outlineLevel="0" max="6" min="6" style="0" width="26.7"/>
  </cols>
  <sheetData>
    <row r="1" customFormat="false" ht="15" hidden="false" customHeight="false" outlineLevel="0" collapsed="false">
      <c r="A1" s="0" t="s">
        <v>81</v>
      </c>
      <c r="K1" s="16"/>
    </row>
    <row r="2" customFormat="false" ht="15" hidden="false" customHeight="false" outlineLevel="0" collapsed="false">
      <c r="A2" s="0" t="s">
        <v>77</v>
      </c>
      <c r="I2" s="16"/>
      <c r="K2" s="16"/>
      <c r="M2" s="16"/>
    </row>
    <row r="3" customFormat="false" ht="15" hidden="false" customHeight="false" outlineLevel="0" collapsed="false">
      <c r="I3" s="16"/>
      <c r="K3" s="16"/>
      <c r="M3" s="16"/>
    </row>
    <row r="4" customFormat="false" ht="15" hidden="false" customHeight="false" outlineLevel="0" collapsed="false">
      <c r="A4" s="0" t="s">
        <v>14</v>
      </c>
      <c r="B4" s="0" t="s">
        <v>72</v>
      </c>
      <c r="C4" s="0" t="s">
        <v>82</v>
      </c>
      <c r="D4" s="0" t="s">
        <v>83</v>
      </c>
      <c r="E4" s="0" t="s">
        <v>84</v>
      </c>
      <c r="F4" s="0" t="s">
        <v>85</v>
      </c>
      <c r="I4" s="16"/>
      <c r="K4" s="16"/>
      <c r="M4" s="16"/>
    </row>
    <row r="5" customFormat="false" ht="15" hidden="false" customHeight="false" outlineLevel="0" collapsed="false">
      <c r="A5" s="9" t="n">
        <v>1976</v>
      </c>
      <c r="B5" s="9" t="n">
        <v>1</v>
      </c>
      <c r="C5" s="0" t="n">
        <v>93.98</v>
      </c>
      <c r="D5" s="0" t="n">
        <v>57.66</v>
      </c>
      <c r="E5" s="0" t="n">
        <v>66.91</v>
      </c>
      <c r="F5" s="0" t="n">
        <v>34.35</v>
      </c>
      <c r="I5" s="16"/>
      <c r="K5" s="16"/>
      <c r="M5" s="16"/>
    </row>
    <row r="6" customFormat="false" ht="15" hidden="false" customHeight="false" outlineLevel="0" collapsed="false">
      <c r="A6" s="9" t="n">
        <v>1976</v>
      </c>
      <c r="B6" s="9" t="n">
        <v>2</v>
      </c>
      <c r="C6" s="0" t="n">
        <v>93.97</v>
      </c>
      <c r="D6" s="0" t="n">
        <v>58.1</v>
      </c>
      <c r="E6" s="0" t="n">
        <v>66.98</v>
      </c>
      <c r="F6" s="0" t="n">
        <v>34.35</v>
      </c>
      <c r="I6" s="16"/>
      <c r="K6" s="16"/>
      <c r="M6" s="16"/>
    </row>
    <row r="7" customFormat="false" ht="15" hidden="false" customHeight="false" outlineLevel="0" collapsed="false">
      <c r="A7" s="9" t="n">
        <v>1976</v>
      </c>
      <c r="B7" s="9" t="n">
        <v>3</v>
      </c>
      <c r="C7" s="0" t="n">
        <v>93.94</v>
      </c>
      <c r="D7" s="0" t="n">
        <v>58.56</v>
      </c>
      <c r="E7" s="0" t="n">
        <v>67.06</v>
      </c>
      <c r="F7" s="0" t="n">
        <v>34.24</v>
      </c>
      <c r="I7" s="16"/>
      <c r="K7" s="16"/>
      <c r="M7" s="16"/>
    </row>
    <row r="8" customFormat="false" ht="15" hidden="false" customHeight="false" outlineLevel="0" collapsed="false">
      <c r="A8" s="9" t="n">
        <v>1976</v>
      </c>
      <c r="B8" s="9" t="n">
        <v>4</v>
      </c>
      <c r="C8" s="0" t="n">
        <v>93.91</v>
      </c>
      <c r="D8" s="0" t="n">
        <v>58.98</v>
      </c>
      <c r="E8" s="0" t="n">
        <v>67.13</v>
      </c>
      <c r="F8" s="0" t="n">
        <v>34.2</v>
      </c>
      <c r="I8" s="16"/>
      <c r="K8" s="16"/>
      <c r="M8" s="16"/>
    </row>
    <row r="9" customFormat="false" ht="15" hidden="false" customHeight="false" outlineLevel="0" collapsed="false">
      <c r="A9" s="9" t="n">
        <v>1977</v>
      </c>
      <c r="B9" s="9" t="n">
        <v>1</v>
      </c>
      <c r="C9" s="0" t="n">
        <v>93.84</v>
      </c>
      <c r="D9" s="0" t="n">
        <v>59.33</v>
      </c>
      <c r="E9" s="0" t="n">
        <v>67.26</v>
      </c>
      <c r="F9" s="0" t="n">
        <v>34.27</v>
      </c>
      <c r="I9" s="16"/>
      <c r="K9" s="16"/>
      <c r="M9" s="16"/>
    </row>
    <row r="10" customFormat="false" ht="15" hidden="false" customHeight="false" outlineLevel="0" collapsed="false">
      <c r="A10" s="9" t="n">
        <v>1977</v>
      </c>
      <c r="B10" s="9" t="n">
        <v>2</v>
      </c>
      <c r="C10" s="0" t="n">
        <v>93.84</v>
      </c>
      <c r="D10" s="0" t="n">
        <v>59.73</v>
      </c>
      <c r="E10" s="0" t="n">
        <v>67.35</v>
      </c>
      <c r="F10" s="0" t="n">
        <v>34.37</v>
      </c>
      <c r="I10" s="16"/>
      <c r="K10" s="16"/>
      <c r="M10" s="16"/>
    </row>
    <row r="11" customFormat="false" ht="15" hidden="false" customHeight="false" outlineLevel="0" collapsed="false">
      <c r="A11" s="9" t="n">
        <v>1977</v>
      </c>
      <c r="B11" s="9" t="n">
        <v>3</v>
      </c>
      <c r="C11" s="0" t="n">
        <v>93.81</v>
      </c>
      <c r="D11" s="0" t="n">
        <v>60.11</v>
      </c>
      <c r="E11" s="0" t="n">
        <v>67.38</v>
      </c>
      <c r="F11" s="0" t="n">
        <v>34.39</v>
      </c>
      <c r="I11" s="16"/>
      <c r="K11" s="16"/>
      <c r="M11" s="16"/>
    </row>
    <row r="12" customFormat="false" ht="15" hidden="false" customHeight="false" outlineLevel="0" collapsed="false">
      <c r="A12" s="9" t="n">
        <v>1977</v>
      </c>
      <c r="B12" s="9" t="n">
        <v>4</v>
      </c>
      <c r="C12" s="0" t="n">
        <v>93.79</v>
      </c>
      <c r="D12" s="0" t="n">
        <v>60.47</v>
      </c>
      <c r="E12" s="0" t="n">
        <v>67.44</v>
      </c>
      <c r="F12" s="0" t="n">
        <v>34.3</v>
      </c>
      <c r="I12" s="16"/>
      <c r="K12" s="16"/>
      <c r="M12" s="16"/>
    </row>
    <row r="13" customFormat="false" ht="15" hidden="false" customHeight="false" outlineLevel="0" collapsed="false">
      <c r="A13" s="9" t="n">
        <v>1978</v>
      </c>
      <c r="B13" s="9" t="n">
        <v>1</v>
      </c>
      <c r="C13" s="0" t="n">
        <v>93.77</v>
      </c>
      <c r="D13" s="0" t="n">
        <v>60.81</v>
      </c>
      <c r="E13" s="0" t="n">
        <v>67.67</v>
      </c>
      <c r="F13" s="0" t="n">
        <v>34.15</v>
      </c>
      <c r="I13" s="16"/>
      <c r="K13" s="16"/>
      <c r="M13" s="16"/>
    </row>
    <row r="14" customFormat="false" ht="15" hidden="false" customHeight="false" outlineLevel="0" collapsed="false">
      <c r="A14" s="9" t="n">
        <v>1978</v>
      </c>
      <c r="B14" s="9" t="n">
        <v>2</v>
      </c>
      <c r="C14" s="0" t="n">
        <v>93.75</v>
      </c>
      <c r="D14" s="0" t="n">
        <v>61.23</v>
      </c>
      <c r="E14" s="0" t="n">
        <v>67.74</v>
      </c>
      <c r="F14" s="0" t="n">
        <v>34.08</v>
      </c>
      <c r="I14" s="16"/>
      <c r="K14" s="16"/>
      <c r="M14" s="16"/>
    </row>
    <row r="15" customFormat="false" ht="15" hidden="false" customHeight="false" outlineLevel="0" collapsed="false">
      <c r="A15" s="9" t="n">
        <v>1978</v>
      </c>
      <c r="B15" s="9" t="n">
        <v>3</v>
      </c>
      <c r="C15" s="0" t="n">
        <v>93.75</v>
      </c>
      <c r="D15" s="0" t="n">
        <v>61.6</v>
      </c>
      <c r="E15" s="0" t="n">
        <v>67.76</v>
      </c>
      <c r="F15" s="0" t="n">
        <v>34.02</v>
      </c>
      <c r="I15" s="16"/>
      <c r="K15" s="16"/>
      <c r="M15" s="16"/>
    </row>
    <row r="16" customFormat="false" ht="15" hidden="false" customHeight="false" outlineLevel="0" collapsed="false">
      <c r="A16" s="9" t="n">
        <v>1978</v>
      </c>
      <c r="B16" s="9" t="n">
        <v>4</v>
      </c>
      <c r="C16" s="0" t="n">
        <v>93.73</v>
      </c>
      <c r="D16" s="0" t="n">
        <v>62</v>
      </c>
      <c r="E16" s="0" t="n">
        <v>67.82</v>
      </c>
      <c r="F16" s="0" t="n">
        <v>33.91</v>
      </c>
      <c r="I16" s="16"/>
      <c r="K16" s="16"/>
      <c r="M16" s="16"/>
    </row>
    <row r="17" customFormat="false" ht="15" hidden="false" customHeight="false" outlineLevel="0" collapsed="false">
      <c r="A17" s="9" t="n">
        <v>1979</v>
      </c>
      <c r="B17" s="9" t="n">
        <v>1</v>
      </c>
      <c r="C17" s="0" t="n">
        <v>93.72</v>
      </c>
      <c r="D17" s="0" t="n">
        <v>62.34</v>
      </c>
      <c r="E17" s="0" t="n">
        <v>68.02</v>
      </c>
      <c r="F17" s="0" t="n">
        <v>33.85</v>
      </c>
      <c r="I17" s="16"/>
      <c r="K17" s="16"/>
      <c r="M17" s="16"/>
    </row>
    <row r="18" customFormat="false" ht="15" hidden="false" customHeight="false" outlineLevel="0" collapsed="false">
      <c r="A18" s="9" t="n">
        <v>1979</v>
      </c>
      <c r="B18" s="9" t="n">
        <v>2</v>
      </c>
      <c r="C18" s="0" t="n">
        <v>93.71</v>
      </c>
      <c r="D18" s="0" t="n">
        <v>62.81</v>
      </c>
      <c r="E18" s="0" t="n">
        <v>68.04</v>
      </c>
      <c r="F18" s="0" t="n">
        <v>33.73</v>
      </c>
      <c r="I18" s="16"/>
      <c r="K18" s="16"/>
      <c r="M18" s="16"/>
    </row>
    <row r="19" customFormat="false" ht="15" hidden="false" customHeight="false" outlineLevel="0" collapsed="false">
      <c r="A19" s="9" t="n">
        <v>1979</v>
      </c>
      <c r="B19" s="9" t="n">
        <v>3</v>
      </c>
      <c r="C19" s="0" t="n">
        <v>93.71</v>
      </c>
      <c r="D19" s="0" t="n">
        <v>63.21</v>
      </c>
      <c r="E19" s="0" t="n">
        <v>68.06</v>
      </c>
      <c r="F19" s="0" t="n">
        <v>33.68</v>
      </c>
      <c r="I19" s="16"/>
      <c r="K19" s="16"/>
      <c r="M19" s="16"/>
    </row>
    <row r="20" customFormat="false" ht="15" hidden="false" customHeight="false" outlineLevel="0" collapsed="false">
      <c r="A20" s="9" t="n">
        <v>1979</v>
      </c>
      <c r="B20" s="9" t="n">
        <v>4</v>
      </c>
      <c r="C20" s="0" t="n">
        <v>93.69</v>
      </c>
      <c r="D20" s="0" t="n">
        <v>63.53</v>
      </c>
      <c r="E20" s="0" t="n">
        <v>68.06</v>
      </c>
      <c r="F20" s="0" t="n">
        <v>33.47</v>
      </c>
      <c r="I20" s="16"/>
      <c r="K20" s="16"/>
      <c r="M20" s="16"/>
    </row>
    <row r="21" customFormat="false" ht="15" hidden="false" customHeight="false" outlineLevel="0" collapsed="false">
      <c r="A21" s="9" t="n">
        <v>1980</v>
      </c>
      <c r="B21" s="9" t="n">
        <v>1</v>
      </c>
      <c r="C21" s="0" t="n">
        <v>93.69</v>
      </c>
      <c r="D21" s="0" t="n">
        <v>63.93</v>
      </c>
      <c r="E21" s="0" t="n">
        <v>68.12</v>
      </c>
      <c r="F21" s="0" t="n">
        <v>33.33</v>
      </c>
      <c r="I21" s="16"/>
      <c r="K21" s="16"/>
      <c r="M21" s="16"/>
    </row>
    <row r="22" customFormat="false" ht="15" hidden="false" customHeight="false" outlineLevel="0" collapsed="false">
      <c r="A22" s="9" t="n">
        <v>1980</v>
      </c>
      <c r="B22" s="9" t="n">
        <v>2</v>
      </c>
      <c r="C22" s="0" t="n">
        <v>93.68</v>
      </c>
      <c r="D22" s="0" t="n">
        <v>64.29</v>
      </c>
      <c r="E22" s="0" t="n">
        <v>68.16</v>
      </c>
      <c r="F22" s="0" t="n">
        <v>33.25</v>
      </c>
      <c r="I22" s="16"/>
      <c r="K22" s="16"/>
      <c r="M22" s="16"/>
    </row>
    <row r="23" customFormat="false" ht="15" hidden="false" customHeight="false" outlineLevel="0" collapsed="false">
      <c r="A23" s="9" t="n">
        <v>1980</v>
      </c>
      <c r="B23" s="9" t="n">
        <v>3</v>
      </c>
      <c r="C23" s="0" t="n">
        <v>93.67</v>
      </c>
      <c r="D23" s="0" t="n">
        <v>64.67</v>
      </c>
      <c r="E23" s="0" t="n">
        <v>68.25</v>
      </c>
      <c r="F23" s="0" t="n">
        <v>33.29</v>
      </c>
      <c r="I23" s="16"/>
      <c r="K23" s="16"/>
      <c r="M23" s="16"/>
    </row>
    <row r="24" customFormat="false" ht="15" hidden="false" customHeight="false" outlineLevel="0" collapsed="false">
      <c r="A24" s="9" t="n">
        <v>1980</v>
      </c>
      <c r="B24" s="9" t="n">
        <v>4</v>
      </c>
      <c r="C24" s="0" t="n">
        <v>93.68</v>
      </c>
      <c r="D24" s="0" t="n">
        <v>65</v>
      </c>
      <c r="E24" s="0" t="n">
        <v>68.26</v>
      </c>
      <c r="F24" s="0" t="n">
        <v>33.22</v>
      </c>
      <c r="I24" s="16"/>
      <c r="K24" s="16"/>
      <c r="M24" s="16"/>
    </row>
    <row r="25" customFormat="false" ht="15" hidden="false" customHeight="false" outlineLevel="0" collapsed="false">
      <c r="A25" s="9" t="n">
        <v>1981</v>
      </c>
      <c r="B25" s="9" t="n">
        <v>1</v>
      </c>
      <c r="C25" s="0" t="n">
        <v>93.68</v>
      </c>
      <c r="D25" s="0" t="n">
        <v>65.37</v>
      </c>
      <c r="E25" s="0" t="n">
        <v>68.37</v>
      </c>
      <c r="F25" s="0" t="n">
        <v>33.17</v>
      </c>
      <c r="I25" s="16"/>
      <c r="K25" s="16"/>
      <c r="M25" s="16"/>
    </row>
    <row r="26" customFormat="false" ht="15" hidden="false" customHeight="false" outlineLevel="0" collapsed="false">
      <c r="A26" s="9" t="n">
        <v>1981</v>
      </c>
      <c r="B26" s="9" t="n">
        <v>2</v>
      </c>
      <c r="C26" s="0" t="n">
        <v>93.69</v>
      </c>
      <c r="D26" s="0" t="n">
        <v>65.74</v>
      </c>
      <c r="E26" s="0" t="n">
        <v>68.39</v>
      </c>
      <c r="F26" s="0" t="n">
        <v>33.17</v>
      </c>
      <c r="I26" s="16"/>
      <c r="K26" s="16"/>
      <c r="M26" s="16"/>
    </row>
    <row r="27" customFormat="false" ht="15" hidden="false" customHeight="false" outlineLevel="0" collapsed="false">
      <c r="A27" s="9" t="n">
        <v>1981</v>
      </c>
      <c r="B27" s="9" t="n">
        <v>3</v>
      </c>
      <c r="C27" s="0" t="n">
        <v>93.7</v>
      </c>
      <c r="D27" s="0" t="n">
        <v>66.19</v>
      </c>
      <c r="E27" s="0" t="n">
        <v>68.37</v>
      </c>
      <c r="F27" s="0" t="n">
        <v>33.14</v>
      </c>
      <c r="I27" s="16"/>
      <c r="K27" s="16"/>
      <c r="M27" s="16"/>
    </row>
    <row r="28" customFormat="false" ht="15" hidden="false" customHeight="false" outlineLevel="0" collapsed="false">
      <c r="A28" s="9" t="n">
        <v>1981</v>
      </c>
      <c r="B28" s="9" t="n">
        <v>4</v>
      </c>
      <c r="C28" s="0" t="n">
        <v>93.71</v>
      </c>
      <c r="D28" s="0" t="n">
        <v>66.6</v>
      </c>
      <c r="E28" s="0" t="n">
        <v>68.39</v>
      </c>
      <c r="F28" s="0" t="n">
        <v>33</v>
      </c>
      <c r="I28" s="16"/>
      <c r="K28" s="16"/>
      <c r="M28" s="16"/>
    </row>
    <row r="29" customFormat="false" ht="15" hidden="false" customHeight="false" outlineLevel="0" collapsed="false">
      <c r="A29" s="9" t="n">
        <v>1982</v>
      </c>
      <c r="B29" s="9" t="n">
        <v>1</v>
      </c>
      <c r="C29" s="0" t="n">
        <v>93.73</v>
      </c>
      <c r="D29" s="0" t="n">
        <v>66.96</v>
      </c>
      <c r="E29" s="0" t="n">
        <v>68.42</v>
      </c>
      <c r="F29" s="0" t="n">
        <v>32.93</v>
      </c>
      <c r="I29" s="16"/>
      <c r="K29" s="16"/>
      <c r="M29" s="16"/>
    </row>
    <row r="30" customFormat="false" ht="15" hidden="false" customHeight="false" outlineLevel="0" collapsed="false">
      <c r="A30" s="9" t="n">
        <v>1982</v>
      </c>
      <c r="B30" s="9" t="n">
        <v>2</v>
      </c>
      <c r="C30" s="0" t="n">
        <v>93.74</v>
      </c>
      <c r="D30" s="0" t="n">
        <v>67.35</v>
      </c>
      <c r="E30" s="0" t="n">
        <v>68.43</v>
      </c>
      <c r="F30" s="0" t="n">
        <v>33.07</v>
      </c>
      <c r="I30" s="16"/>
      <c r="K30" s="16"/>
      <c r="M30" s="16"/>
    </row>
    <row r="31" customFormat="false" ht="15" hidden="false" customHeight="false" outlineLevel="0" collapsed="false">
      <c r="A31" s="9" t="n">
        <v>1982</v>
      </c>
      <c r="B31" s="9" t="n">
        <v>3</v>
      </c>
      <c r="C31" s="0" t="n">
        <v>93.74</v>
      </c>
      <c r="D31" s="0" t="n">
        <v>67.7</v>
      </c>
      <c r="E31" s="0" t="n">
        <v>68.44</v>
      </c>
      <c r="F31" s="0" t="n">
        <v>32.94</v>
      </c>
      <c r="I31" s="16"/>
      <c r="K31" s="16"/>
      <c r="M31" s="16"/>
    </row>
    <row r="32" customFormat="false" ht="15" hidden="false" customHeight="false" outlineLevel="0" collapsed="false">
      <c r="A32" s="9" t="n">
        <v>1982</v>
      </c>
      <c r="B32" s="9" t="n">
        <v>4</v>
      </c>
      <c r="C32" s="0" t="n">
        <v>93.76</v>
      </c>
      <c r="D32" s="0" t="n">
        <v>68.07</v>
      </c>
      <c r="E32" s="0" t="n">
        <v>68.47</v>
      </c>
      <c r="F32" s="0" t="n">
        <v>32.65</v>
      </c>
      <c r="I32" s="16"/>
      <c r="K32" s="16"/>
      <c r="M32" s="16"/>
    </row>
    <row r="33" customFormat="false" ht="15" hidden="false" customHeight="false" outlineLevel="0" collapsed="false">
      <c r="A33" s="9" t="n">
        <v>1983</v>
      </c>
      <c r="B33" s="9" t="n">
        <v>1</v>
      </c>
      <c r="C33" s="0" t="n">
        <v>93.76</v>
      </c>
      <c r="D33" s="0" t="n">
        <v>68.36</v>
      </c>
      <c r="E33" s="0" t="n">
        <v>68.62</v>
      </c>
      <c r="F33" s="0" t="n">
        <v>32.53</v>
      </c>
      <c r="I33" s="16"/>
      <c r="K33" s="16"/>
      <c r="M33" s="16"/>
    </row>
    <row r="34" customFormat="false" ht="15" hidden="false" customHeight="false" outlineLevel="0" collapsed="false">
      <c r="A34" s="9" t="n">
        <v>1983</v>
      </c>
      <c r="B34" s="9" t="n">
        <v>2</v>
      </c>
      <c r="C34" s="0" t="n">
        <v>93.74</v>
      </c>
      <c r="D34" s="0" t="n">
        <v>68.74</v>
      </c>
      <c r="E34" s="0" t="n">
        <v>68.63</v>
      </c>
      <c r="F34" s="0" t="n">
        <v>32.42</v>
      </c>
      <c r="I34" s="16"/>
      <c r="K34" s="16"/>
      <c r="M34" s="16"/>
    </row>
    <row r="35" customFormat="false" ht="15" hidden="false" customHeight="false" outlineLevel="0" collapsed="false">
      <c r="A35" s="9" t="n">
        <v>1983</v>
      </c>
      <c r="B35" s="9" t="n">
        <v>3</v>
      </c>
      <c r="C35" s="0" t="n">
        <v>93.71</v>
      </c>
      <c r="D35" s="0" t="n">
        <v>69.03</v>
      </c>
      <c r="E35" s="0" t="n">
        <v>68.64</v>
      </c>
      <c r="F35" s="0" t="n">
        <v>32.33</v>
      </c>
      <c r="I35" s="16"/>
      <c r="K35" s="16"/>
      <c r="M35" s="16"/>
    </row>
    <row r="36" customFormat="false" ht="15" hidden="false" customHeight="false" outlineLevel="0" collapsed="false">
      <c r="A36" s="9" t="n">
        <v>1983</v>
      </c>
      <c r="B36" s="9" t="n">
        <v>4</v>
      </c>
      <c r="C36" s="0" t="n">
        <v>93.69</v>
      </c>
      <c r="D36" s="0" t="n">
        <v>69.26</v>
      </c>
      <c r="E36" s="0" t="n">
        <v>68.64</v>
      </c>
      <c r="F36" s="0" t="n">
        <v>32.14</v>
      </c>
      <c r="I36" s="16"/>
      <c r="K36" s="16"/>
      <c r="M36" s="16"/>
    </row>
    <row r="37" customFormat="false" ht="15" hidden="false" customHeight="false" outlineLevel="0" collapsed="false">
      <c r="A37" s="9" t="n">
        <v>1984</v>
      </c>
      <c r="B37" s="9" t="n">
        <v>1</v>
      </c>
      <c r="C37" s="0" t="n">
        <v>93.68</v>
      </c>
      <c r="D37" s="0" t="n">
        <v>69.53</v>
      </c>
      <c r="E37" s="0" t="n">
        <v>68.58</v>
      </c>
      <c r="F37" s="0" t="n">
        <v>32.08</v>
      </c>
      <c r="I37" s="16"/>
      <c r="K37" s="16"/>
      <c r="M37" s="16"/>
    </row>
    <row r="38" customFormat="false" ht="15" hidden="false" customHeight="false" outlineLevel="0" collapsed="false">
      <c r="A38" s="9" t="n">
        <v>1984</v>
      </c>
      <c r="B38" s="9" t="n">
        <v>2</v>
      </c>
      <c r="C38" s="0" t="n">
        <v>93.65</v>
      </c>
      <c r="D38" s="0" t="n">
        <v>69.79</v>
      </c>
      <c r="E38" s="0" t="n">
        <v>68.58</v>
      </c>
      <c r="F38" s="0" t="n">
        <v>31.94</v>
      </c>
      <c r="I38" s="16"/>
      <c r="K38" s="16"/>
      <c r="M38" s="16"/>
    </row>
    <row r="39" customFormat="false" ht="15" hidden="false" customHeight="false" outlineLevel="0" collapsed="false">
      <c r="A39" s="9" t="n">
        <v>1984</v>
      </c>
      <c r="B39" s="9" t="n">
        <v>3</v>
      </c>
      <c r="C39" s="0" t="n">
        <v>93.63</v>
      </c>
      <c r="D39" s="0" t="n">
        <v>70</v>
      </c>
      <c r="E39" s="0" t="n">
        <v>68.56</v>
      </c>
      <c r="F39" s="0" t="n">
        <v>31.83</v>
      </c>
      <c r="I39" s="16"/>
      <c r="K39" s="16"/>
      <c r="M39" s="16"/>
    </row>
    <row r="40" customFormat="false" ht="15" hidden="false" customHeight="false" outlineLevel="0" collapsed="false">
      <c r="A40" s="9" t="n">
        <v>1984</v>
      </c>
      <c r="B40" s="9" t="n">
        <v>4</v>
      </c>
      <c r="C40" s="0" t="n">
        <v>93.6</v>
      </c>
      <c r="D40" s="0" t="n">
        <v>70.21</v>
      </c>
      <c r="E40" s="0" t="n">
        <v>68.53</v>
      </c>
      <c r="F40" s="0" t="n">
        <v>31.67</v>
      </c>
      <c r="I40" s="16"/>
      <c r="K40" s="16"/>
      <c r="M40" s="16"/>
    </row>
    <row r="41" customFormat="false" ht="15" hidden="false" customHeight="false" outlineLevel="0" collapsed="false">
      <c r="A41" s="9" t="n">
        <v>1985</v>
      </c>
      <c r="B41" s="9" t="n">
        <v>1</v>
      </c>
      <c r="C41" s="0" t="n">
        <v>93.59</v>
      </c>
      <c r="D41" s="0" t="n">
        <v>70.39</v>
      </c>
      <c r="E41" s="0" t="n">
        <v>68.41</v>
      </c>
      <c r="F41" s="0" t="n">
        <v>31.75</v>
      </c>
      <c r="I41" s="16"/>
      <c r="K41" s="16"/>
      <c r="M41" s="16"/>
    </row>
    <row r="42" customFormat="false" ht="15" hidden="false" customHeight="false" outlineLevel="0" collapsed="false">
      <c r="A42" s="9" t="n">
        <v>1985</v>
      </c>
      <c r="B42" s="9" t="n">
        <v>2</v>
      </c>
      <c r="C42" s="0" t="n">
        <v>93.56</v>
      </c>
      <c r="D42" s="0" t="n">
        <v>70.61</v>
      </c>
      <c r="E42" s="0" t="n">
        <v>68.35</v>
      </c>
      <c r="F42" s="0" t="n">
        <v>31.6</v>
      </c>
      <c r="I42" s="16"/>
      <c r="K42" s="16"/>
      <c r="M42" s="16"/>
    </row>
    <row r="43" customFormat="false" ht="15" hidden="false" customHeight="false" outlineLevel="0" collapsed="false">
      <c r="A43" s="9" t="n">
        <v>1985</v>
      </c>
      <c r="B43" s="9" t="n">
        <v>3</v>
      </c>
      <c r="C43" s="0" t="n">
        <v>93.51</v>
      </c>
      <c r="D43" s="0" t="n">
        <v>70.77</v>
      </c>
      <c r="E43" s="0" t="n">
        <v>68.26</v>
      </c>
      <c r="F43" s="0" t="n">
        <v>31.47</v>
      </c>
      <c r="I43" s="16"/>
      <c r="K43" s="16"/>
      <c r="M43" s="16"/>
    </row>
    <row r="44" customFormat="false" ht="15" hidden="false" customHeight="false" outlineLevel="0" collapsed="false">
      <c r="A44" s="9" t="n">
        <v>1985</v>
      </c>
      <c r="B44" s="9" t="n">
        <v>4</v>
      </c>
      <c r="C44" s="0" t="n">
        <v>93.47</v>
      </c>
      <c r="D44" s="0" t="n">
        <v>71</v>
      </c>
      <c r="E44" s="0" t="n">
        <v>68.18</v>
      </c>
      <c r="F44" s="0" t="n">
        <v>31.43</v>
      </c>
      <c r="I44" s="16"/>
      <c r="K44" s="16"/>
      <c r="M44" s="16"/>
    </row>
    <row r="45" customFormat="false" ht="15" hidden="false" customHeight="false" outlineLevel="0" collapsed="false">
      <c r="A45" s="9" t="n">
        <v>1986</v>
      </c>
      <c r="B45" s="9" t="n">
        <v>1</v>
      </c>
      <c r="C45" s="0" t="n">
        <v>93.44</v>
      </c>
      <c r="D45" s="0" t="n">
        <v>71.25</v>
      </c>
      <c r="E45" s="0" t="n">
        <v>68.11</v>
      </c>
      <c r="F45" s="0" t="n">
        <v>31.4</v>
      </c>
      <c r="I45" s="16"/>
      <c r="K45" s="16"/>
      <c r="M45" s="16"/>
    </row>
    <row r="46" customFormat="false" ht="15" hidden="false" customHeight="false" outlineLevel="0" collapsed="false">
      <c r="A46" s="9" t="n">
        <v>1986</v>
      </c>
      <c r="B46" s="9" t="n">
        <v>2</v>
      </c>
      <c r="C46" s="0" t="n">
        <v>93.42</v>
      </c>
      <c r="D46" s="0" t="n">
        <v>71.43</v>
      </c>
      <c r="E46" s="0" t="n">
        <v>68.05</v>
      </c>
      <c r="F46" s="0" t="n">
        <v>31.35</v>
      </c>
      <c r="I46" s="16"/>
      <c r="K46" s="16"/>
      <c r="M46" s="16"/>
    </row>
    <row r="47" customFormat="false" ht="15" hidden="false" customHeight="false" outlineLevel="0" collapsed="false">
      <c r="A47" s="9" t="n">
        <v>1986</v>
      </c>
      <c r="B47" s="9" t="n">
        <v>3</v>
      </c>
      <c r="C47" s="0" t="n">
        <v>93.39</v>
      </c>
      <c r="D47" s="0" t="n">
        <v>71.56</v>
      </c>
      <c r="E47" s="0" t="n">
        <v>67.95</v>
      </c>
      <c r="F47" s="0" t="n">
        <v>31.31</v>
      </c>
      <c r="I47" s="16"/>
      <c r="K47" s="16"/>
      <c r="M47" s="16"/>
    </row>
    <row r="48" customFormat="false" ht="15" hidden="false" customHeight="false" outlineLevel="0" collapsed="false">
      <c r="A48" s="9" t="n">
        <v>1986</v>
      </c>
      <c r="B48" s="9" t="n">
        <v>4</v>
      </c>
      <c r="C48" s="0" t="n">
        <v>93.36</v>
      </c>
      <c r="D48" s="0" t="n">
        <v>71.79</v>
      </c>
      <c r="E48" s="0" t="n">
        <v>67.79</v>
      </c>
      <c r="F48" s="0" t="n">
        <v>31.31</v>
      </c>
      <c r="I48" s="16"/>
      <c r="K48" s="16"/>
      <c r="M48" s="16"/>
    </row>
    <row r="49" customFormat="false" ht="15" hidden="false" customHeight="false" outlineLevel="0" collapsed="false">
      <c r="A49" s="9" t="n">
        <v>1987</v>
      </c>
      <c r="B49" s="9" t="n">
        <v>1</v>
      </c>
      <c r="C49" s="0" t="n">
        <v>93.32</v>
      </c>
      <c r="D49" s="0" t="n">
        <v>72.02</v>
      </c>
      <c r="E49" s="0" t="n">
        <v>67.71</v>
      </c>
      <c r="F49" s="0" t="n">
        <v>31.26</v>
      </c>
      <c r="I49" s="16"/>
      <c r="K49" s="16"/>
      <c r="M49" s="16"/>
    </row>
    <row r="50" customFormat="false" ht="15" hidden="false" customHeight="false" outlineLevel="0" collapsed="false">
      <c r="A50" s="9" t="n">
        <v>1987</v>
      </c>
      <c r="B50" s="9" t="n">
        <v>2</v>
      </c>
      <c r="C50" s="0" t="n">
        <v>93.29</v>
      </c>
      <c r="D50" s="0" t="n">
        <v>72.2</v>
      </c>
      <c r="E50" s="0" t="n">
        <v>67.6</v>
      </c>
      <c r="F50" s="0" t="n">
        <v>31.13</v>
      </c>
      <c r="I50" s="16"/>
      <c r="K50" s="16"/>
      <c r="M50" s="16"/>
    </row>
    <row r="51" customFormat="false" ht="15" hidden="false" customHeight="false" outlineLevel="0" collapsed="false">
      <c r="A51" s="9" t="n">
        <v>1987</v>
      </c>
      <c r="B51" s="9" t="n">
        <v>3</v>
      </c>
      <c r="C51" s="0" t="n">
        <v>93.27</v>
      </c>
      <c r="D51" s="0" t="n">
        <v>72.42</v>
      </c>
      <c r="E51" s="0" t="n">
        <v>67.56</v>
      </c>
      <c r="F51" s="0" t="n">
        <v>31.07</v>
      </c>
      <c r="I51" s="16"/>
      <c r="K51" s="16"/>
      <c r="M51" s="16"/>
    </row>
    <row r="52" customFormat="false" ht="15" hidden="false" customHeight="false" outlineLevel="0" collapsed="false">
      <c r="A52" s="9" t="n">
        <v>1987</v>
      </c>
      <c r="B52" s="9" t="n">
        <v>4</v>
      </c>
      <c r="C52" s="0" t="n">
        <v>93.27</v>
      </c>
      <c r="D52" s="0" t="n">
        <v>72.61</v>
      </c>
      <c r="E52" s="0" t="n">
        <v>67.55</v>
      </c>
      <c r="F52" s="0" t="n">
        <v>30.94</v>
      </c>
      <c r="I52" s="16"/>
      <c r="K52" s="16"/>
      <c r="M52" s="16"/>
    </row>
    <row r="53" customFormat="false" ht="15" hidden="false" customHeight="false" outlineLevel="0" collapsed="false">
      <c r="A53" s="9" t="n">
        <v>1988</v>
      </c>
      <c r="B53" s="9" t="n">
        <v>1</v>
      </c>
      <c r="C53" s="0" t="n">
        <v>93.22</v>
      </c>
      <c r="D53" s="0" t="n">
        <v>72.82</v>
      </c>
      <c r="E53" s="0" t="n">
        <v>67.55</v>
      </c>
      <c r="F53" s="0" t="n">
        <v>30.73</v>
      </c>
      <c r="I53" s="16"/>
      <c r="K53" s="16"/>
      <c r="M53" s="16"/>
    </row>
    <row r="54" customFormat="false" ht="15" hidden="false" customHeight="false" outlineLevel="0" collapsed="false">
      <c r="A54" s="9" t="n">
        <v>1988</v>
      </c>
      <c r="B54" s="9" t="n">
        <v>2</v>
      </c>
      <c r="C54" s="0" t="n">
        <v>93.19</v>
      </c>
      <c r="D54" s="0" t="n">
        <v>73.04</v>
      </c>
      <c r="E54" s="0" t="n">
        <v>67.47</v>
      </c>
      <c r="F54" s="0" t="n">
        <v>30.57</v>
      </c>
      <c r="I54" s="16"/>
      <c r="K54" s="16"/>
      <c r="M54" s="16"/>
    </row>
    <row r="55" customFormat="false" ht="15" hidden="false" customHeight="false" outlineLevel="0" collapsed="false">
      <c r="A55" s="9" t="n">
        <v>1988</v>
      </c>
      <c r="B55" s="9" t="n">
        <v>3</v>
      </c>
      <c r="C55" s="0" t="n">
        <v>93.16</v>
      </c>
      <c r="D55" s="0" t="n">
        <v>73.25</v>
      </c>
      <c r="E55" s="0" t="n">
        <v>67.5</v>
      </c>
      <c r="F55" s="0" t="n">
        <v>30.59</v>
      </c>
      <c r="I55" s="16"/>
      <c r="K55" s="16"/>
      <c r="M55" s="16"/>
    </row>
    <row r="56" customFormat="false" ht="15" hidden="false" customHeight="false" outlineLevel="0" collapsed="false">
      <c r="A56" s="9" t="n">
        <v>1988</v>
      </c>
      <c r="B56" s="9" t="n">
        <v>4</v>
      </c>
      <c r="C56" s="0" t="n">
        <v>93.16</v>
      </c>
      <c r="D56" s="0" t="n">
        <v>73.47</v>
      </c>
      <c r="E56" s="0" t="n">
        <v>67.48</v>
      </c>
      <c r="F56" s="0" t="n">
        <v>30.57</v>
      </c>
      <c r="I56" s="16"/>
      <c r="K56" s="16"/>
      <c r="M56" s="16"/>
    </row>
    <row r="57" customFormat="false" ht="15" hidden="false" customHeight="false" outlineLevel="0" collapsed="false">
      <c r="A57" s="9" t="n">
        <v>1989</v>
      </c>
      <c r="B57" s="9" t="n">
        <v>1</v>
      </c>
      <c r="C57" s="0" t="n">
        <v>93.1</v>
      </c>
      <c r="D57" s="0" t="n">
        <v>73.73</v>
      </c>
      <c r="E57" s="0" t="n">
        <v>67.5</v>
      </c>
      <c r="F57" s="0" t="n">
        <v>30.6</v>
      </c>
      <c r="I57" s="16"/>
      <c r="K57" s="16"/>
      <c r="M57" s="16"/>
    </row>
    <row r="58" customFormat="false" ht="15" hidden="false" customHeight="false" outlineLevel="0" collapsed="false">
      <c r="A58" s="9" t="n">
        <v>1989</v>
      </c>
      <c r="B58" s="9" t="n">
        <v>2</v>
      </c>
      <c r="C58" s="0" t="n">
        <v>93.06</v>
      </c>
      <c r="D58" s="0" t="n">
        <v>73.87</v>
      </c>
      <c r="E58" s="0" t="n">
        <v>67.55</v>
      </c>
      <c r="F58" s="0" t="n">
        <v>30.72</v>
      </c>
      <c r="I58" s="16"/>
      <c r="K58" s="16"/>
      <c r="M58" s="16"/>
    </row>
    <row r="59" customFormat="false" ht="15" hidden="false" customHeight="false" outlineLevel="0" collapsed="false">
      <c r="A59" s="9" t="n">
        <v>1989</v>
      </c>
      <c r="B59" s="9" t="n">
        <v>3</v>
      </c>
      <c r="C59" s="0" t="n">
        <v>93.02</v>
      </c>
      <c r="D59" s="0" t="n">
        <v>74.03</v>
      </c>
      <c r="E59" s="0" t="n">
        <v>67.39</v>
      </c>
      <c r="F59" s="0" t="n">
        <v>30.71</v>
      </c>
      <c r="I59" s="16"/>
      <c r="K59" s="16"/>
      <c r="M59" s="16"/>
    </row>
    <row r="60" customFormat="false" ht="15" hidden="false" customHeight="false" outlineLevel="0" collapsed="false">
      <c r="A60" s="9" t="n">
        <v>1989</v>
      </c>
      <c r="B60" s="9" t="n">
        <v>4</v>
      </c>
      <c r="C60" s="0" t="n">
        <v>93</v>
      </c>
      <c r="D60" s="0" t="n">
        <v>74.22</v>
      </c>
      <c r="E60" s="0" t="n">
        <v>67.36</v>
      </c>
      <c r="F60" s="0" t="n">
        <v>30.57</v>
      </c>
      <c r="I60" s="16"/>
      <c r="K60" s="16"/>
      <c r="M60" s="16"/>
    </row>
    <row r="61" customFormat="false" ht="15" hidden="false" customHeight="false" outlineLevel="0" collapsed="false">
      <c r="A61" s="9" t="n">
        <v>1990</v>
      </c>
      <c r="B61" s="9" t="n">
        <v>1</v>
      </c>
      <c r="C61" s="0" t="n">
        <v>92.97</v>
      </c>
      <c r="D61" s="0" t="n">
        <v>74.42</v>
      </c>
      <c r="E61" s="0" t="n">
        <v>67.29</v>
      </c>
      <c r="F61" s="0" t="n">
        <v>30.37</v>
      </c>
      <c r="I61" s="16"/>
      <c r="K61" s="16"/>
      <c r="M61" s="16"/>
    </row>
    <row r="62" customFormat="false" ht="15" hidden="false" customHeight="false" outlineLevel="0" collapsed="false">
      <c r="A62" s="9" t="n">
        <v>1990</v>
      </c>
      <c r="B62" s="9" t="n">
        <v>2</v>
      </c>
      <c r="C62" s="0" t="n">
        <v>92.92</v>
      </c>
      <c r="D62" s="0" t="n">
        <v>74.55</v>
      </c>
      <c r="E62" s="0" t="n">
        <v>67.4</v>
      </c>
      <c r="F62" s="0" t="n">
        <v>30.19</v>
      </c>
      <c r="I62" s="16"/>
      <c r="K62" s="16"/>
      <c r="M62" s="16"/>
    </row>
    <row r="63" customFormat="false" ht="15" hidden="false" customHeight="false" outlineLevel="0" collapsed="false">
      <c r="A63" s="9" t="n">
        <v>1990</v>
      </c>
      <c r="B63" s="9" t="n">
        <v>3</v>
      </c>
      <c r="C63" s="0" t="n">
        <v>92.88</v>
      </c>
      <c r="D63" s="0" t="n">
        <v>74.68</v>
      </c>
      <c r="E63" s="0" t="n">
        <v>67.29</v>
      </c>
      <c r="F63" s="0" t="n">
        <v>30.14</v>
      </c>
      <c r="I63" s="16"/>
      <c r="K63" s="16"/>
      <c r="M63" s="16"/>
    </row>
    <row r="64" customFormat="false" ht="15" hidden="false" customHeight="false" outlineLevel="0" collapsed="false">
      <c r="A64" s="9" t="n">
        <v>1990</v>
      </c>
      <c r="B64" s="9" t="n">
        <v>4</v>
      </c>
      <c r="C64" s="0" t="n">
        <v>92.84</v>
      </c>
      <c r="D64" s="0" t="n">
        <v>74.85</v>
      </c>
      <c r="E64" s="0" t="n">
        <v>67.12</v>
      </c>
      <c r="F64" s="0" t="n">
        <v>30.17</v>
      </c>
      <c r="I64" s="16"/>
      <c r="K64" s="16"/>
      <c r="M64" s="16"/>
    </row>
    <row r="65" customFormat="false" ht="15" hidden="false" customHeight="false" outlineLevel="0" collapsed="false">
      <c r="A65" s="9" t="n">
        <v>1991</v>
      </c>
      <c r="B65" s="9" t="n">
        <v>1</v>
      </c>
      <c r="C65" s="0" t="n">
        <v>92.81</v>
      </c>
      <c r="D65" s="0" t="n">
        <v>74.95</v>
      </c>
      <c r="E65" s="0" t="n">
        <v>67.13</v>
      </c>
      <c r="F65" s="0" t="n">
        <v>30.17</v>
      </c>
      <c r="I65" s="16"/>
      <c r="K65" s="16"/>
      <c r="M65" s="16"/>
    </row>
    <row r="66" customFormat="false" ht="15" hidden="false" customHeight="false" outlineLevel="0" collapsed="false">
      <c r="A66" s="9" t="n">
        <v>1991</v>
      </c>
      <c r="B66" s="9" t="n">
        <v>2</v>
      </c>
      <c r="C66" s="0" t="n">
        <v>92.79</v>
      </c>
      <c r="D66" s="0" t="n">
        <v>75.02</v>
      </c>
      <c r="E66" s="0" t="n">
        <v>67.14</v>
      </c>
      <c r="F66" s="0" t="n">
        <v>30.13</v>
      </c>
      <c r="I66" s="16"/>
      <c r="K66" s="16"/>
      <c r="M66" s="16"/>
    </row>
    <row r="67" customFormat="false" ht="15" hidden="false" customHeight="false" outlineLevel="0" collapsed="false">
      <c r="A67" s="9" t="n">
        <v>1991</v>
      </c>
      <c r="B67" s="9" t="n">
        <v>3</v>
      </c>
      <c r="C67" s="0" t="n">
        <v>92.72</v>
      </c>
      <c r="D67" s="0" t="n">
        <v>75.14</v>
      </c>
      <c r="E67" s="0" t="n">
        <v>67.01</v>
      </c>
      <c r="F67" s="0" t="n">
        <v>30.15</v>
      </c>
      <c r="I67" s="16"/>
      <c r="K67" s="16"/>
      <c r="M67" s="16"/>
    </row>
    <row r="68" customFormat="false" ht="15" hidden="false" customHeight="false" outlineLevel="0" collapsed="false">
      <c r="A68" s="9" t="n">
        <v>1991</v>
      </c>
      <c r="B68" s="9" t="n">
        <v>4</v>
      </c>
      <c r="C68" s="0" t="n">
        <v>92.67</v>
      </c>
      <c r="D68" s="0" t="n">
        <v>75.24</v>
      </c>
      <c r="E68" s="0" t="n">
        <v>66.99</v>
      </c>
      <c r="F68" s="0" t="n">
        <v>30.17</v>
      </c>
      <c r="I68" s="16"/>
      <c r="K68" s="16"/>
      <c r="M68" s="16"/>
    </row>
    <row r="69" customFormat="false" ht="15" hidden="false" customHeight="false" outlineLevel="0" collapsed="false">
      <c r="A69" s="9" t="n">
        <v>1992</v>
      </c>
      <c r="B69" s="9" t="n">
        <v>1</v>
      </c>
      <c r="C69" s="0" t="n">
        <v>92.59</v>
      </c>
      <c r="D69" s="0" t="n">
        <v>75.25</v>
      </c>
      <c r="E69" s="0" t="n">
        <v>66.97</v>
      </c>
      <c r="F69" s="0" t="n">
        <v>30.2</v>
      </c>
      <c r="I69" s="16"/>
      <c r="K69" s="16"/>
      <c r="M69" s="16"/>
    </row>
    <row r="70" customFormat="false" ht="15" hidden="false" customHeight="false" outlineLevel="0" collapsed="false">
      <c r="A70" s="9" t="n">
        <v>1992</v>
      </c>
      <c r="B70" s="9" t="n">
        <v>2</v>
      </c>
      <c r="C70" s="0" t="n">
        <v>92.54</v>
      </c>
      <c r="D70" s="0" t="n">
        <v>75.31</v>
      </c>
      <c r="E70" s="0" t="n">
        <v>66.89</v>
      </c>
      <c r="F70" s="0" t="n">
        <v>30.24</v>
      </c>
      <c r="I70" s="16"/>
      <c r="K70" s="16"/>
      <c r="M70" s="16"/>
    </row>
    <row r="71" customFormat="false" ht="15" hidden="false" customHeight="false" outlineLevel="0" collapsed="false">
      <c r="A71" s="9" t="n">
        <v>1992</v>
      </c>
      <c r="B71" s="9" t="n">
        <v>3</v>
      </c>
      <c r="C71" s="0" t="n">
        <v>92.49</v>
      </c>
      <c r="D71" s="0" t="n">
        <v>75.37</v>
      </c>
      <c r="E71" s="0" t="n">
        <v>66.84</v>
      </c>
      <c r="F71" s="0" t="n">
        <v>30.19</v>
      </c>
      <c r="I71" s="16"/>
      <c r="K71" s="16"/>
      <c r="M71" s="16"/>
    </row>
    <row r="72" customFormat="false" ht="15" hidden="false" customHeight="false" outlineLevel="0" collapsed="false">
      <c r="A72" s="9" t="n">
        <v>1992</v>
      </c>
      <c r="B72" s="9" t="n">
        <v>4</v>
      </c>
      <c r="C72" s="0" t="n">
        <v>92.41</v>
      </c>
      <c r="D72" s="0" t="n">
        <v>75.42</v>
      </c>
      <c r="E72" s="0" t="n">
        <v>66.8</v>
      </c>
      <c r="F72" s="0" t="n">
        <v>30.04</v>
      </c>
      <c r="I72" s="16"/>
      <c r="K72" s="16"/>
      <c r="M72" s="16"/>
    </row>
    <row r="73" customFormat="false" ht="15" hidden="false" customHeight="false" outlineLevel="0" collapsed="false">
      <c r="A73" s="9" t="n">
        <v>1993</v>
      </c>
      <c r="B73" s="9" t="n">
        <v>1</v>
      </c>
      <c r="C73" s="0" t="n">
        <v>92.34</v>
      </c>
      <c r="D73" s="0" t="n">
        <v>75.42</v>
      </c>
      <c r="E73" s="0" t="n">
        <v>66.69</v>
      </c>
      <c r="F73" s="0" t="n">
        <v>29.87</v>
      </c>
      <c r="I73" s="16"/>
      <c r="K73" s="16"/>
      <c r="M73" s="16"/>
    </row>
    <row r="74" customFormat="false" ht="15" hidden="false" customHeight="false" outlineLevel="0" collapsed="false">
      <c r="A74" s="9" t="n">
        <v>1993</v>
      </c>
      <c r="B74" s="9" t="n">
        <v>2</v>
      </c>
      <c r="C74" s="0" t="n">
        <v>92.29</v>
      </c>
      <c r="D74" s="0" t="n">
        <v>75.46</v>
      </c>
      <c r="E74" s="0" t="n">
        <v>66.56</v>
      </c>
      <c r="F74" s="0" t="n">
        <v>29.81</v>
      </c>
      <c r="I74" s="16"/>
      <c r="K74" s="16"/>
      <c r="M74" s="16"/>
    </row>
    <row r="75" customFormat="false" ht="15" hidden="false" customHeight="false" outlineLevel="0" collapsed="false">
      <c r="A75" s="9" t="n">
        <v>1993</v>
      </c>
      <c r="B75" s="9" t="n">
        <v>3</v>
      </c>
      <c r="C75" s="0" t="n">
        <v>92.22</v>
      </c>
      <c r="D75" s="0" t="n">
        <v>75.5</v>
      </c>
      <c r="E75" s="0" t="n">
        <v>66.44</v>
      </c>
      <c r="F75" s="0" t="n">
        <v>29.79</v>
      </c>
      <c r="I75" s="16"/>
      <c r="K75" s="16"/>
      <c r="M75" s="16"/>
    </row>
    <row r="76" customFormat="false" ht="15" hidden="false" customHeight="false" outlineLevel="0" collapsed="false">
      <c r="A76" s="9" t="n">
        <v>1993</v>
      </c>
      <c r="B76" s="9" t="n">
        <v>4</v>
      </c>
      <c r="C76" s="0" t="n">
        <v>92.14</v>
      </c>
      <c r="D76" s="0" t="n">
        <v>75.52</v>
      </c>
      <c r="E76" s="0" t="n">
        <v>66.39</v>
      </c>
      <c r="F76" s="0" t="n">
        <v>29.87</v>
      </c>
      <c r="I76" s="16"/>
      <c r="K76" s="16"/>
      <c r="M76" s="16"/>
    </row>
    <row r="77" customFormat="false" ht="15" hidden="false" customHeight="false" outlineLevel="0" collapsed="false">
      <c r="A77" s="9" t="n">
        <v>1994</v>
      </c>
      <c r="B77" s="9" t="n">
        <v>1</v>
      </c>
      <c r="C77" s="0" t="n">
        <v>92.09</v>
      </c>
      <c r="D77" s="0" t="n">
        <v>75.53</v>
      </c>
      <c r="E77" s="0" t="n">
        <v>66.19</v>
      </c>
      <c r="F77" s="0" t="n">
        <v>30.23</v>
      </c>
      <c r="I77" s="16"/>
      <c r="K77" s="16"/>
      <c r="M77" s="16"/>
    </row>
    <row r="78" customFormat="false" ht="15" hidden="false" customHeight="false" outlineLevel="0" collapsed="false">
      <c r="A78" s="9" t="n">
        <v>1994</v>
      </c>
      <c r="B78" s="9" t="n">
        <v>2</v>
      </c>
      <c r="C78" s="0" t="n">
        <v>92.04</v>
      </c>
      <c r="D78" s="0" t="n">
        <v>75.58</v>
      </c>
      <c r="E78" s="0" t="n">
        <v>66.09</v>
      </c>
      <c r="F78" s="0" t="n">
        <v>30.23</v>
      </c>
      <c r="I78" s="16"/>
      <c r="K78" s="16"/>
      <c r="M78" s="16"/>
    </row>
    <row r="79" customFormat="false" ht="15" hidden="false" customHeight="false" outlineLevel="0" collapsed="false">
      <c r="A79" s="9" t="n">
        <v>1994</v>
      </c>
      <c r="B79" s="9" t="n">
        <v>3</v>
      </c>
      <c r="C79" s="0" t="n">
        <v>91.98</v>
      </c>
      <c r="D79" s="0" t="n">
        <v>75.6</v>
      </c>
      <c r="E79" s="0" t="n">
        <v>65.94</v>
      </c>
      <c r="F79" s="0" t="n">
        <v>30.19</v>
      </c>
      <c r="I79" s="16"/>
      <c r="K79" s="16"/>
      <c r="M79" s="16"/>
    </row>
    <row r="80" customFormat="false" ht="15" hidden="false" customHeight="false" outlineLevel="0" collapsed="false">
      <c r="A80" s="9" t="n">
        <v>1994</v>
      </c>
      <c r="B80" s="9" t="n">
        <v>4</v>
      </c>
      <c r="C80" s="0" t="n">
        <v>91.92</v>
      </c>
      <c r="D80" s="0" t="n">
        <v>75.56</v>
      </c>
      <c r="E80" s="0" t="n">
        <v>65.87</v>
      </c>
      <c r="F80" s="0" t="n">
        <v>30.08</v>
      </c>
      <c r="I80" s="16"/>
      <c r="K80" s="16"/>
      <c r="M80" s="16"/>
    </row>
    <row r="81" customFormat="false" ht="15" hidden="false" customHeight="false" outlineLevel="0" collapsed="false">
      <c r="A81" s="9" t="n">
        <v>1995</v>
      </c>
      <c r="B81" s="9" t="n">
        <v>1</v>
      </c>
      <c r="C81" s="0" t="n">
        <v>91.89</v>
      </c>
      <c r="D81" s="0" t="n">
        <v>75.65</v>
      </c>
      <c r="E81" s="0" t="n">
        <v>65.71</v>
      </c>
      <c r="F81" s="0" t="n">
        <v>29.89</v>
      </c>
      <c r="I81" s="16"/>
      <c r="K81" s="16"/>
      <c r="M81" s="16"/>
    </row>
    <row r="82" customFormat="false" ht="15" hidden="false" customHeight="false" outlineLevel="0" collapsed="false">
      <c r="A82" s="9" t="n">
        <v>1995</v>
      </c>
      <c r="B82" s="9" t="n">
        <v>2</v>
      </c>
      <c r="C82" s="0" t="n">
        <v>91.85</v>
      </c>
      <c r="D82" s="0" t="n">
        <v>75.66</v>
      </c>
      <c r="E82" s="0" t="n">
        <v>65.51</v>
      </c>
      <c r="F82" s="0" t="n">
        <v>30.03</v>
      </c>
      <c r="I82" s="16"/>
      <c r="K82" s="16"/>
      <c r="M82" s="16"/>
    </row>
    <row r="83" customFormat="false" ht="15" hidden="false" customHeight="false" outlineLevel="0" collapsed="false">
      <c r="A83" s="9" t="n">
        <v>1995</v>
      </c>
      <c r="B83" s="9" t="n">
        <v>3</v>
      </c>
      <c r="C83" s="0" t="n">
        <v>91.79</v>
      </c>
      <c r="D83" s="0" t="n">
        <v>75.65</v>
      </c>
      <c r="E83" s="0" t="n">
        <v>65.25</v>
      </c>
      <c r="F83" s="0" t="n">
        <v>30.09</v>
      </c>
      <c r="I83" s="16"/>
      <c r="K83" s="16"/>
      <c r="M83" s="16"/>
    </row>
    <row r="84" customFormat="false" ht="15" hidden="false" customHeight="false" outlineLevel="0" collapsed="false">
      <c r="A84" s="9" t="n">
        <v>1995</v>
      </c>
      <c r="B84" s="9" t="n">
        <v>4</v>
      </c>
      <c r="C84" s="0" t="n">
        <v>91.74</v>
      </c>
      <c r="D84" s="0" t="n">
        <v>75.67</v>
      </c>
      <c r="E84" s="0" t="n">
        <v>65.13</v>
      </c>
      <c r="F84" s="0" t="n">
        <v>30.17</v>
      </c>
      <c r="I84" s="16"/>
      <c r="K84" s="16"/>
      <c r="M84" s="16"/>
    </row>
    <row r="85" customFormat="false" ht="15" hidden="false" customHeight="false" outlineLevel="0" collapsed="false">
      <c r="A85" s="9" t="n">
        <v>1996</v>
      </c>
      <c r="B85" s="9" t="n">
        <v>1</v>
      </c>
      <c r="C85" s="0" t="n">
        <v>91.67</v>
      </c>
      <c r="D85" s="0" t="n">
        <v>75.71</v>
      </c>
      <c r="E85" s="0" t="n">
        <v>64.87</v>
      </c>
      <c r="F85" s="0" t="n">
        <v>30.24</v>
      </c>
      <c r="I85" s="16"/>
      <c r="K85" s="16"/>
      <c r="M85" s="16"/>
    </row>
    <row r="86" customFormat="false" ht="15" hidden="false" customHeight="false" outlineLevel="0" collapsed="false">
      <c r="A86" s="9" t="n">
        <v>1996</v>
      </c>
      <c r="B86" s="9" t="n">
        <v>2</v>
      </c>
      <c r="C86" s="0" t="n">
        <v>91.64</v>
      </c>
      <c r="D86" s="0" t="n">
        <v>75.74</v>
      </c>
      <c r="E86" s="0" t="n">
        <v>64.7</v>
      </c>
      <c r="F86" s="0" t="n">
        <v>30.5</v>
      </c>
      <c r="I86" s="16"/>
      <c r="K86" s="16"/>
      <c r="M86" s="16"/>
    </row>
    <row r="87" customFormat="false" ht="15" hidden="false" customHeight="false" outlineLevel="0" collapsed="false">
      <c r="A87" s="9" t="n">
        <v>1996</v>
      </c>
      <c r="B87" s="9" t="n">
        <v>3</v>
      </c>
      <c r="C87" s="0" t="n">
        <v>91.64</v>
      </c>
      <c r="D87" s="0" t="n">
        <v>75.82</v>
      </c>
      <c r="E87" s="0" t="n">
        <v>64.44</v>
      </c>
      <c r="F87" s="0" t="n">
        <v>30.6</v>
      </c>
      <c r="I87" s="16"/>
      <c r="K87" s="16"/>
      <c r="M87" s="16"/>
    </row>
    <row r="88" customFormat="false" ht="15" hidden="false" customHeight="false" outlineLevel="0" collapsed="false">
      <c r="A88" s="9" t="n">
        <v>1996</v>
      </c>
      <c r="B88" s="9" t="n">
        <v>4</v>
      </c>
      <c r="C88" s="0" t="n">
        <v>91.61</v>
      </c>
      <c r="D88" s="0" t="n">
        <v>75.89</v>
      </c>
      <c r="E88" s="0" t="n">
        <v>64.5</v>
      </c>
      <c r="F88" s="0" t="n">
        <v>30.56</v>
      </c>
      <c r="I88" s="16"/>
      <c r="K88" s="16"/>
      <c r="M88" s="16"/>
    </row>
    <row r="89" customFormat="false" ht="15" hidden="false" customHeight="false" outlineLevel="0" collapsed="false">
      <c r="A89" s="9" t="n">
        <v>1997</v>
      </c>
      <c r="B89" s="9" t="n">
        <v>1</v>
      </c>
      <c r="C89" s="0" t="n">
        <v>91.56</v>
      </c>
      <c r="D89" s="0" t="n">
        <v>75.88</v>
      </c>
      <c r="E89" s="0" t="n">
        <v>64.38</v>
      </c>
      <c r="F89" s="0" t="n">
        <v>30.77</v>
      </c>
      <c r="I89" s="16"/>
      <c r="K89" s="16"/>
      <c r="M89" s="16"/>
    </row>
    <row r="90" customFormat="false" ht="15" hidden="false" customHeight="false" outlineLevel="0" collapsed="false">
      <c r="A90" s="9" t="n">
        <v>1997</v>
      </c>
      <c r="B90" s="9" t="n">
        <v>2</v>
      </c>
      <c r="C90" s="0" t="n">
        <v>91.55</v>
      </c>
      <c r="D90" s="0" t="n">
        <v>75.94</v>
      </c>
      <c r="E90" s="0" t="n">
        <v>64.29</v>
      </c>
      <c r="F90" s="0" t="n">
        <v>30.82</v>
      </c>
      <c r="I90" s="16"/>
      <c r="K90" s="16"/>
      <c r="M90" s="16"/>
    </row>
    <row r="91" customFormat="false" ht="15" hidden="false" customHeight="false" outlineLevel="0" collapsed="false">
      <c r="A91" s="9" t="n">
        <v>1997</v>
      </c>
      <c r="B91" s="9" t="n">
        <v>3</v>
      </c>
      <c r="C91" s="0" t="n">
        <v>91.52</v>
      </c>
      <c r="D91" s="0" t="n">
        <v>76.02</v>
      </c>
      <c r="E91" s="0" t="n">
        <v>64.14</v>
      </c>
      <c r="F91" s="0" t="n">
        <v>31.01</v>
      </c>
      <c r="I91" s="16"/>
      <c r="K91" s="16"/>
      <c r="M91" s="16"/>
    </row>
    <row r="92" customFormat="false" ht="15" hidden="false" customHeight="false" outlineLevel="0" collapsed="false">
      <c r="A92" s="9" t="n">
        <v>1997</v>
      </c>
      <c r="B92" s="9" t="n">
        <v>4</v>
      </c>
      <c r="C92" s="0" t="n">
        <v>91.53</v>
      </c>
      <c r="D92" s="0" t="n">
        <v>76.05</v>
      </c>
      <c r="E92" s="0" t="n">
        <v>64.14</v>
      </c>
      <c r="F92" s="0" t="n">
        <v>31.17</v>
      </c>
      <c r="I92" s="16"/>
      <c r="K92" s="16"/>
      <c r="M92" s="16"/>
    </row>
    <row r="93" customFormat="false" ht="15" hidden="false" customHeight="false" outlineLevel="0" collapsed="false">
      <c r="A93" s="9" t="n">
        <v>1998</v>
      </c>
      <c r="B93" s="9" t="n">
        <v>1</v>
      </c>
      <c r="C93" s="0" t="n">
        <v>91.5</v>
      </c>
      <c r="D93" s="0" t="n">
        <v>76.09</v>
      </c>
      <c r="E93" s="0" t="n">
        <v>64.11</v>
      </c>
      <c r="F93" s="0" t="n">
        <v>31.42</v>
      </c>
      <c r="I93" s="16"/>
      <c r="K93" s="16"/>
      <c r="M93" s="16"/>
    </row>
    <row r="94" customFormat="false" ht="15" hidden="false" customHeight="false" outlineLevel="0" collapsed="false">
      <c r="A94" s="9" t="n">
        <v>1998</v>
      </c>
      <c r="B94" s="9" t="n">
        <v>2</v>
      </c>
      <c r="C94" s="0" t="n">
        <v>91.49</v>
      </c>
      <c r="D94" s="0" t="n">
        <v>76.13</v>
      </c>
      <c r="E94" s="0" t="n">
        <v>63.97</v>
      </c>
      <c r="F94" s="0" t="n">
        <v>31.43</v>
      </c>
      <c r="I94" s="16"/>
      <c r="K94" s="16"/>
      <c r="M94" s="16"/>
    </row>
    <row r="95" customFormat="false" ht="15" hidden="false" customHeight="false" outlineLevel="0" collapsed="false">
      <c r="A95" s="9" t="n">
        <v>1998</v>
      </c>
      <c r="B95" s="9" t="n">
        <v>3</v>
      </c>
      <c r="C95" s="0" t="n">
        <v>91.49</v>
      </c>
      <c r="D95" s="0" t="n">
        <v>76.17</v>
      </c>
      <c r="E95" s="0" t="n">
        <v>63.92</v>
      </c>
      <c r="F95" s="0" t="n">
        <v>31.63</v>
      </c>
      <c r="I95" s="16"/>
      <c r="K95" s="16"/>
      <c r="M95" s="16"/>
    </row>
    <row r="96" customFormat="false" ht="15" hidden="false" customHeight="false" outlineLevel="0" collapsed="false">
      <c r="A96" s="9" t="n">
        <v>1998</v>
      </c>
      <c r="B96" s="9" t="n">
        <v>4</v>
      </c>
      <c r="C96" s="0" t="n">
        <v>91.45</v>
      </c>
      <c r="D96" s="0" t="n">
        <v>76.12</v>
      </c>
      <c r="E96" s="0" t="n">
        <v>63.86</v>
      </c>
      <c r="F96" s="0" t="n">
        <v>31.78</v>
      </c>
      <c r="I96" s="16"/>
      <c r="K96" s="16"/>
      <c r="M96" s="16"/>
    </row>
    <row r="97" customFormat="false" ht="15" hidden="false" customHeight="false" outlineLevel="0" collapsed="false">
      <c r="A97" s="9" t="n">
        <v>1999</v>
      </c>
      <c r="B97" s="9" t="n">
        <v>1</v>
      </c>
      <c r="C97" s="0" t="n">
        <v>91.42</v>
      </c>
      <c r="D97" s="0" t="n">
        <v>76.14</v>
      </c>
      <c r="E97" s="0" t="n">
        <v>63.77</v>
      </c>
      <c r="F97" s="0" t="n">
        <v>31.97</v>
      </c>
      <c r="I97" s="16"/>
      <c r="K97" s="18"/>
      <c r="M97" s="16"/>
    </row>
    <row r="98" customFormat="false" ht="15" hidden="false" customHeight="false" outlineLevel="0" collapsed="false">
      <c r="A98" s="9" t="n">
        <v>1999</v>
      </c>
      <c r="B98" s="9" t="n">
        <v>2</v>
      </c>
      <c r="C98" s="0" t="n">
        <v>91.39</v>
      </c>
      <c r="D98" s="0" t="n">
        <v>76.18</v>
      </c>
      <c r="E98" s="0" t="n">
        <v>63.62</v>
      </c>
      <c r="F98" s="0" t="n">
        <v>32.02</v>
      </c>
      <c r="I98" s="18"/>
      <c r="K98" s="18"/>
      <c r="M98" s="18"/>
    </row>
    <row r="99" customFormat="false" ht="15" hidden="false" customHeight="false" outlineLevel="0" collapsed="false">
      <c r="A99" s="9" t="n">
        <v>1999</v>
      </c>
      <c r="B99" s="9" t="n">
        <v>3</v>
      </c>
      <c r="C99" s="0" t="n">
        <v>91.34</v>
      </c>
      <c r="D99" s="0" t="n">
        <v>76.18</v>
      </c>
      <c r="E99" s="0" t="n">
        <v>63.69</v>
      </c>
      <c r="F99" s="0" t="n">
        <v>32.01</v>
      </c>
      <c r="I99" s="18"/>
      <c r="K99" s="18"/>
      <c r="M99" s="18"/>
    </row>
    <row r="100" customFormat="false" ht="15" hidden="false" customHeight="false" outlineLevel="0" collapsed="false">
      <c r="A100" s="9" t="n">
        <v>1999</v>
      </c>
      <c r="B100" s="9" t="n">
        <v>4</v>
      </c>
      <c r="C100" s="0" t="n">
        <v>91.28</v>
      </c>
      <c r="D100" s="0" t="n">
        <v>76.14</v>
      </c>
      <c r="E100" s="0" t="n">
        <v>63.55</v>
      </c>
      <c r="F100" s="0" t="n">
        <v>32.01</v>
      </c>
      <c r="I100" s="18"/>
      <c r="K100" s="18"/>
      <c r="M100" s="18"/>
    </row>
    <row r="101" customFormat="false" ht="15" hidden="false" customHeight="false" outlineLevel="0" collapsed="false">
      <c r="A101" s="9" t="n">
        <v>2000</v>
      </c>
      <c r="B101" s="9" t="n">
        <v>1</v>
      </c>
      <c r="C101" s="0" t="n">
        <v>91.25</v>
      </c>
      <c r="D101" s="0" t="n">
        <v>76.18</v>
      </c>
      <c r="E101" s="0" t="n">
        <v>63.47</v>
      </c>
      <c r="F101" s="0" t="n">
        <v>31.98</v>
      </c>
      <c r="I101" s="18"/>
      <c r="K101" s="18"/>
      <c r="M101" s="18"/>
    </row>
    <row r="102" customFormat="false" ht="15" hidden="false" customHeight="false" outlineLevel="0" collapsed="false">
      <c r="A102" s="9" t="n">
        <v>2000</v>
      </c>
      <c r="B102" s="9" t="n">
        <v>2</v>
      </c>
      <c r="C102" s="0" t="n">
        <v>91.24</v>
      </c>
      <c r="D102" s="0" t="n">
        <v>76.15</v>
      </c>
      <c r="E102" s="0" t="n">
        <v>63.43</v>
      </c>
      <c r="F102" s="0" t="n">
        <v>31.91</v>
      </c>
      <c r="I102" s="18"/>
      <c r="K102" s="18"/>
      <c r="M102" s="18"/>
    </row>
    <row r="103" customFormat="false" ht="15" hidden="false" customHeight="false" outlineLevel="0" collapsed="false">
      <c r="A103" s="9" t="n">
        <v>2000</v>
      </c>
      <c r="B103" s="9" t="n">
        <v>3</v>
      </c>
      <c r="C103" s="0" t="n">
        <v>91.19</v>
      </c>
      <c r="D103" s="0" t="n">
        <v>76.12</v>
      </c>
      <c r="E103" s="0" t="n">
        <v>63.5</v>
      </c>
      <c r="F103" s="0" t="n">
        <v>32.18</v>
      </c>
      <c r="I103" s="18"/>
      <c r="K103" s="18"/>
      <c r="M103" s="18"/>
    </row>
    <row r="104" customFormat="false" ht="15" hidden="false" customHeight="false" outlineLevel="0" collapsed="false">
      <c r="A104" s="9" t="n">
        <v>2000</v>
      </c>
      <c r="B104" s="9" t="n">
        <v>4</v>
      </c>
      <c r="C104" s="0" t="n">
        <v>91.15</v>
      </c>
      <c r="D104" s="0" t="n">
        <v>76.12</v>
      </c>
      <c r="E104" s="0" t="n">
        <v>63.44</v>
      </c>
      <c r="F104" s="0" t="n">
        <v>32.34</v>
      </c>
      <c r="I104" s="18"/>
      <c r="K104" s="18"/>
      <c r="M104" s="18"/>
    </row>
    <row r="105" customFormat="false" ht="15" hidden="false" customHeight="false" outlineLevel="0" collapsed="false">
      <c r="A105" s="9" t="n">
        <v>2001</v>
      </c>
      <c r="B105" s="9" t="n">
        <v>1</v>
      </c>
      <c r="C105" s="0" t="n">
        <v>91.09</v>
      </c>
      <c r="D105" s="0" t="n">
        <v>76.14</v>
      </c>
      <c r="E105" s="0" t="n">
        <v>63.18</v>
      </c>
      <c r="F105" s="0" t="n">
        <v>32.55</v>
      </c>
      <c r="I105" s="18"/>
      <c r="K105" s="18"/>
      <c r="M105" s="18"/>
    </row>
    <row r="106" customFormat="false" ht="15" hidden="false" customHeight="false" outlineLevel="0" collapsed="false">
      <c r="A106" s="9" t="n">
        <v>2001</v>
      </c>
      <c r="B106" s="9" t="n">
        <v>2</v>
      </c>
      <c r="C106" s="0" t="n">
        <v>91.12</v>
      </c>
      <c r="D106" s="0" t="n">
        <v>76.14</v>
      </c>
      <c r="E106" s="0" t="n">
        <v>63.1</v>
      </c>
      <c r="F106" s="0" t="n">
        <v>32.86</v>
      </c>
      <c r="I106" s="18"/>
      <c r="K106" s="18"/>
      <c r="M106" s="18"/>
    </row>
    <row r="107" customFormat="false" ht="15" hidden="false" customHeight="false" outlineLevel="0" collapsed="false">
      <c r="A107" s="9" t="n">
        <v>2001</v>
      </c>
      <c r="B107" s="9" t="n">
        <v>3</v>
      </c>
      <c r="C107" s="0" t="n">
        <v>91.09</v>
      </c>
      <c r="D107" s="0" t="n">
        <v>76.13</v>
      </c>
      <c r="E107" s="0" t="n">
        <v>62.98</v>
      </c>
      <c r="F107" s="0" t="n">
        <v>33.15</v>
      </c>
      <c r="I107" s="18"/>
      <c r="K107" s="18"/>
      <c r="M107" s="18"/>
    </row>
    <row r="108" customFormat="false" ht="15" hidden="false" customHeight="false" outlineLevel="0" collapsed="false">
      <c r="A108" s="9" t="n">
        <v>2001</v>
      </c>
      <c r="B108" s="9" t="n">
        <v>4</v>
      </c>
      <c r="C108" s="0" t="n">
        <v>91</v>
      </c>
      <c r="D108" s="0" t="n">
        <v>76.12</v>
      </c>
      <c r="E108" s="0" t="n">
        <v>62.83</v>
      </c>
      <c r="F108" s="0" t="n">
        <v>33.35</v>
      </c>
      <c r="I108" s="18"/>
      <c r="K108" s="18"/>
      <c r="M108" s="18"/>
    </row>
    <row r="109" customFormat="false" ht="15" hidden="false" customHeight="false" outlineLevel="0" collapsed="false">
      <c r="A109" s="9" t="n">
        <v>2002</v>
      </c>
      <c r="B109" s="9" t="n">
        <v>1</v>
      </c>
      <c r="C109" s="0" t="n">
        <v>90.96</v>
      </c>
      <c r="D109" s="0" t="n">
        <v>76.13</v>
      </c>
      <c r="E109" s="0" t="n">
        <v>62.73</v>
      </c>
      <c r="F109" s="0" t="n">
        <v>33.51</v>
      </c>
      <c r="I109" s="18"/>
      <c r="K109" s="18"/>
      <c r="M109" s="18"/>
    </row>
    <row r="110" customFormat="false" ht="15" hidden="false" customHeight="false" outlineLevel="0" collapsed="false">
      <c r="A110" s="9" t="n">
        <v>2002</v>
      </c>
      <c r="B110" s="9" t="n">
        <v>2</v>
      </c>
      <c r="C110" s="0" t="n">
        <v>90.96</v>
      </c>
      <c r="D110" s="0" t="n">
        <v>76.15</v>
      </c>
      <c r="E110" s="0" t="n">
        <v>62.58</v>
      </c>
      <c r="F110" s="0" t="n">
        <v>33.77</v>
      </c>
      <c r="I110" s="18"/>
      <c r="K110" s="18"/>
      <c r="M110" s="18"/>
    </row>
    <row r="111" customFormat="false" ht="15" hidden="false" customHeight="false" outlineLevel="0" collapsed="false">
      <c r="A111" s="9" t="n">
        <v>2002</v>
      </c>
      <c r="B111" s="9" t="n">
        <v>3</v>
      </c>
      <c r="C111" s="0" t="n">
        <v>90.91</v>
      </c>
      <c r="D111" s="0" t="n">
        <v>76.09</v>
      </c>
      <c r="E111" s="0" t="n">
        <v>62.51</v>
      </c>
      <c r="F111" s="0" t="n">
        <v>34.11</v>
      </c>
      <c r="I111" s="18"/>
      <c r="K111" s="18"/>
      <c r="M111" s="18"/>
    </row>
    <row r="112" customFormat="false" ht="15" hidden="false" customHeight="false" outlineLevel="0" collapsed="false">
      <c r="A112" s="9" t="n">
        <v>2002</v>
      </c>
      <c r="B112" s="9" t="n">
        <v>4</v>
      </c>
      <c r="C112" s="0" t="n">
        <v>90.86</v>
      </c>
      <c r="D112" s="0" t="n">
        <v>76.06</v>
      </c>
      <c r="E112" s="0" t="n">
        <v>62.52</v>
      </c>
      <c r="F112" s="0" t="n">
        <v>34.25</v>
      </c>
      <c r="I112" s="18"/>
      <c r="K112" s="18"/>
      <c r="M112" s="18"/>
    </row>
    <row r="113" customFormat="false" ht="15" hidden="false" customHeight="false" outlineLevel="0" collapsed="false">
      <c r="A113" s="9" t="n">
        <v>2003</v>
      </c>
      <c r="B113" s="9" t="n">
        <v>1</v>
      </c>
      <c r="C113" s="0" t="n">
        <v>90.85</v>
      </c>
      <c r="D113" s="0" t="n">
        <v>76.02</v>
      </c>
      <c r="E113" s="0" t="n">
        <v>62.01</v>
      </c>
      <c r="F113" s="0" t="n">
        <v>34.65</v>
      </c>
      <c r="I113" s="18"/>
      <c r="K113" s="18"/>
      <c r="M113" s="18"/>
    </row>
    <row r="114" customFormat="false" ht="15" hidden="false" customHeight="false" outlineLevel="0" collapsed="false">
      <c r="A114" s="9" t="n">
        <v>2003</v>
      </c>
      <c r="B114" s="9" t="n">
        <v>2</v>
      </c>
      <c r="C114" s="0" t="n">
        <v>90.83</v>
      </c>
      <c r="D114" s="0" t="n">
        <v>76.01</v>
      </c>
      <c r="E114" s="0" t="n">
        <v>61.83</v>
      </c>
      <c r="F114" s="0" t="n">
        <v>34.87</v>
      </c>
      <c r="I114" s="18"/>
      <c r="K114" s="18"/>
      <c r="M114" s="18"/>
    </row>
    <row r="115" customFormat="false" ht="15" hidden="false" customHeight="false" outlineLevel="0" collapsed="false">
      <c r="A115" s="9" t="n">
        <v>2003</v>
      </c>
      <c r="B115" s="9" t="n">
        <v>3</v>
      </c>
      <c r="C115" s="0" t="n">
        <v>90.78</v>
      </c>
      <c r="D115" s="0" t="n">
        <v>75.96</v>
      </c>
      <c r="E115" s="0" t="n">
        <v>61.64</v>
      </c>
      <c r="F115" s="0" t="n">
        <v>35.15</v>
      </c>
      <c r="I115" s="18"/>
      <c r="K115" s="18"/>
      <c r="M115" s="18"/>
    </row>
    <row r="116" customFormat="false" ht="15" hidden="false" customHeight="false" outlineLevel="0" collapsed="false">
      <c r="A116" s="9" t="n">
        <v>2003</v>
      </c>
      <c r="B116" s="9" t="n">
        <v>4</v>
      </c>
      <c r="C116" s="0" t="n">
        <v>90.72</v>
      </c>
      <c r="D116" s="0" t="n">
        <v>75.91</v>
      </c>
      <c r="E116" s="0" t="n">
        <v>61.5</v>
      </c>
      <c r="F116" s="0" t="n">
        <v>35.49</v>
      </c>
      <c r="I116" s="18"/>
      <c r="K116" s="18"/>
      <c r="M116" s="18"/>
    </row>
    <row r="117" customFormat="false" ht="15" hidden="false" customHeight="false" outlineLevel="0" collapsed="false">
      <c r="A117" s="9" t="n">
        <v>2004</v>
      </c>
      <c r="B117" s="9" t="n">
        <v>1</v>
      </c>
      <c r="C117" s="0" t="n">
        <v>90.67</v>
      </c>
      <c r="D117" s="0" t="n">
        <v>75.85</v>
      </c>
      <c r="E117" s="0" t="n">
        <v>61.28</v>
      </c>
      <c r="F117" s="0" t="n">
        <v>35.87</v>
      </c>
      <c r="I117" s="18"/>
      <c r="K117" s="18"/>
      <c r="M117" s="18"/>
    </row>
    <row r="118" customFormat="false" ht="15" hidden="false" customHeight="false" outlineLevel="0" collapsed="false">
      <c r="A118" s="9" t="n">
        <v>2004</v>
      </c>
      <c r="B118" s="9" t="n">
        <v>2</v>
      </c>
      <c r="C118" s="0" t="n">
        <v>90.63</v>
      </c>
      <c r="D118" s="0" t="n">
        <v>75.77</v>
      </c>
      <c r="E118" s="0" t="n">
        <v>61.16</v>
      </c>
      <c r="F118" s="0" t="n">
        <v>36.14</v>
      </c>
      <c r="I118" s="18"/>
      <c r="K118" s="18"/>
      <c r="M118" s="18"/>
    </row>
    <row r="119" customFormat="false" ht="15" hidden="false" customHeight="false" outlineLevel="0" collapsed="false">
      <c r="A119" s="9" t="n">
        <v>2004</v>
      </c>
      <c r="B119" s="9" t="n">
        <v>3</v>
      </c>
      <c r="C119" s="0" t="n">
        <v>90.58</v>
      </c>
      <c r="D119" s="0" t="n">
        <v>75.74</v>
      </c>
      <c r="E119" s="0" t="n">
        <v>61.21</v>
      </c>
      <c r="F119" s="0" t="n">
        <v>36.35</v>
      </c>
      <c r="I119" s="18"/>
      <c r="K119" s="18"/>
      <c r="M119" s="18"/>
    </row>
    <row r="120" customFormat="false" ht="15" hidden="false" customHeight="false" outlineLevel="0" collapsed="false">
      <c r="A120" s="9" t="n">
        <v>2004</v>
      </c>
      <c r="B120" s="9" t="n">
        <v>4</v>
      </c>
      <c r="C120" s="0" t="n">
        <v>90.57</v>
      </c>
      <c r="D120" s="0" t="n">
        <v>75.67</v>
      </c>
      <c r="E120" s="0" t="n">
        <v>60.84</v>
      </c>
      <c r="F120" s="0" t="n">
        <v>36.56</v>
      </c>
      <c r="I120" s="18"/>
      <c r="K120" s="18"/>
      <c r="M120" s="18"/>
    </row>
    <row r="121" customFormat="false" ht="15" hidden="false" customHeight="false" outlineLevel="0" collapsed="false">
      <c r="A121" s="9" t="n">
        <v>2005</v>
      </c>
      <c r="B121" s="9" t="n">
        <v>1</v>
      </c>
      <c r="C121" s="0" t="n">
        <v>90.51</v>
      </c>
      <c r="D121" s="0" t="n">
        <v>75.64</v>
      </c>
      <c r="E121" s="0" t="n">
        <v>60.59</v>
      </c>
      <c r="F121" s="0" t="n">
        <v>36.67</v>
      </c>
      <c r="I121" s="18"/>
      <c r="K121" s="18"/>
      <c r="M121" s="18"/>
    </row>
    <row r="122" customFormat="false" ht="15" hidden="false" customHeight="false" outlineLevel="0" collapsed="false">
      <c r="A122" s="9" t="n">
        <v>2005</v>
      </c>
      <c r="B122" s="9" t="n">
        <v>2</v>
      </c>
      <c r="C122" s="0" t="n">
        <v>90.46</v>
      </c>
      <c r="D122" s="0" t="n">
        <v>75.58</v>
      </c>
      <c r="E122" s="0" t="n">
        <v>60.52</v>
      </c>
      <c r="F122" s="0" t="n">
        <v>36.84</v>
      </c>
      <c r="I122" s="18"/>
      <c r="K122" s="18"/>
      <c r="M122" s="18"/>
    </row>
    <row r="123" customFormat="false" ht="15" hidden="false" customHeight="false" outlineLevel="0" collapsed="false">
      <c r="A123" s="9" t="n">
        <v>2005</v>
      </c>
      <c r="B123" s="9" t="n">
        <v>3</v>
      </c>
      <c r="C123" s="0" t="n">
        <v>90.38</v>
      </c>
      <c r="D123" s="0" t="n">
        <v>75.6</v>
      </c>
      <c r="E123" s="0" t="n">
        <v>60.27</v>
      </c>
      <c r="F123" s="0" t="n">
        <v>37.01</v>
      </c>
      <c r="I123" s="18"/>
      <c r="K123" s="18"/>
      <c r="M123" s="18"/>
    </row>
    <row r="124" customFormat="false" ht="15" hidden="false" customHeight="false" outlineLevel="0" collapsed="false">
      <c r="A124" s="9" t="n">
        <v>2005</v>
      </c>
      <c r="B124" s="9" t="n">
        <v>4</v>
      </c>
      <c r="C124" s="0" t="n">
        <v>90.36</v>
      </c>
      <c r="D124" s="0" t="n">
        <v>75.57</v>
      </c>
      <c r="E124" s="0" t="n">
        <v>59.76</v>
      </c>
      <c r="F124" s="0" t="n">
        <v>37.37</v>
      </c>
      <c r="I124" s="18"/>
      <c r="K124" s="18"/>
      <c r="M124" s="18"/>
    </row>
    <row r="125" customFormat="false" ht="15" hidden="false" customHeight="false" outlineLevel="0" collapsed="false">
      <c r="A125" s="9" t="n">
        <v>2006</v>
      </c>
      <c r="B125" s="9" t="n">
        <v>1</v>
      </c>
      <c r="C125" s="0" t="n">
        <v>90.35</v>
      </c>
      <c r="D125" s="0" t="n">
        <v>75.53</v>
      </c>
      <c r="E125" s="0" t="n">
        <v>59.57</v>
      </c>
      <c r="F125" s="0" t="n">
        <v>37.45</v>
      </c>
      <c r="I125" s="18"/>
      <c r="K125" s="18"/>
      <c r="M125" s="18"/>
    </row>
    <row r="126" customFormat="false" ht="15" hidden="false" customHeight="false" outlineLevel="0" collapsed="false">
      <c r="A126" s="9" t="n">
        <v>2006</v>
      </c>
      <c r="B126" s="9" t="n">
        <v>2</v>
      </c>
      <c r="C126" s="0" t="n">
        <v>90.29</v>
      </c>
      <c r="D126" s="0" t="n">
        <v>75.51</v>
      </c>
      <c r="E126" s="0" t="n">
        <v>59.37</v>
      </c>
      <c r="F126" s="0" t="n">
        <v>37.75</v>
      </c>
      <c r="I126" s="18"/>
      <c r="K126" s="18"/>
      <c r="M126" s="18"/>
    </row>
    <row r="127" customFormat="false" ht="15" hidden="false" customHeight="false" outlineLevel="0" collapsed="false">
      <c r="A127" s="9" t="n">
        <v>2006</v>
      </c>
      <c r="B127" s="9" t="n">
        <v>3</v>
      </c>
      <c r="C127" s="0" t="n">
        <v>90.23</v>
      </c>
      <c r="D127" s="0" t="n">
        <v>75.53</v>
      </c>
      <c r="E127" s="0" t="n">
        <v>59.19</v>
      </c>
      <c r="F127" s="0" t="n">
        <v>38.03</v>
      </c>
      <c r="I127" s="18"/>
      <c r="K127" s="18"/>
      <c r="M127" s="18"/>
    </row>
    <row r="128" customFormat="false" ht="15" hidden="false" customHeight="false" outlineLevel="0" collapsed="false">
      <c r="A128" s="9" t="n">
        <v>2006</v>
      </c>
      <c r="B128" s="9" t="n">
        <v>4</v>
      </c>
      <c r="C128" s="0" t="n">
        <v>90.18</v>
      </c>
      <c r="D128" s="0" t="n">
        <v>75.51</v>
      </c>
      <c r="E128" s="0" t="n">
        <v>58.84</v>
      </c>
      <c r="F128" s="0" t="n">
        <v>38.21</v>
      </c>
      <c r="I128" s="18"/>
      <c r="K128" s="18"/>
      <c r="M128" s="18"/>
    </row>
    <row r="129" customFormat="false" ht="15" hidden="false" customHeight="false" outlineLevel="0" collapsed="false">
      <c r="A129" s="9" t="n">
        <v>2007</v>
      </c>
      <c r="B129" s="9" t="n">
        <v>1</v>
      </c>
      <c r="C129" s="0" t="n">
        <v>90.17</v>
      </c>
      <c r="D129" s="0" t="n">
        <v>75.5</v>
      </c>
      <c r="E129" s="0" t="n">
        <v>58.77</v>
      </c>
      <c r="F129" s="0" t="n">
        <v>38.26</v>
      </c>
      <c r="I129" s="18"/>
      <c r="K129" s="18"/>
      <c r="M129" s="18"/>
    </row>
    <row r="130" customFormat="false" ht="15" hidden="false" customHeight="false" outlineLevel="0" collapsed="false">
      <c r="A130" s="9" t="n">
        <v>2007</v>
      </c>
      <c r="B130" s="9" t="n">
        <v>2</v>
      </c>
      <c r="C130" s="0" t="n">
        <v>90.11</v>
      </c>
      <c r="D130" s="0" t="n">
        <v>75.52</v>
      </c>
      <c r="E130" s="0" t="n">
        <v>58.51</v>
      </c>
      <c r="F130" s="0" t="n">
        <v>38.59</v>
      </c>
      <c r="I130" s="18"/>
      <c r="K130" s="18"/>
      <c r="M130" s="18"/>
    </row>
    <row r="131" customFormat="false" ht="15" hidden="false" customHeight="false" outlineLevel="0" collapsed="false">
      <c r="A131" s="9" t="n">
        <v>2007</v>
      </c>
      <c r="B131" s="9" t="n">
        <v>3</v>
      </c>
      <c r="C131" s="0" t="n">
        <v>90.08</v>
      </c>
      <c r="D131" s="0" t="n">
        <v>75.49</v>
      </c>
      <c r="E131" s="0" t="n">
        <v>58.4</v>
      </c>
      <c r="F131" s="0" t="n">
        <v>38.83</v>
      </c>
      <c r="I131" s="18"/>
      <c r="K131" s="18"/>
      <c r="M131" s="18"/>
    </row>
    <row r="132" customFormat="false" ht="15" hidden="false" customHeight="false" outlineLevel="0" collapsed="false">
      <c r="A132" s="9" t="n">
        <v>2007</v>
      </c>
      <c r="B132" s="9" t="n">
        <v>4</v>
      </c>
      <c r="C132" s="0" t="n">
        <v>90</v>
      </c>
      <c r="D132" s="0" t="n">
        <v>75.45</v>
      </c>
      <c r="E132" s="0" t="n">
        <v>58.19</v>
      </c>
      <c r="F132" s="0" t="n">
        <v>38.96</v>
      </c>
      <c r="I132" s="18"/>
      <c r="K132" s="18"/>
      <c r="M132" s="18"/>
    </row>
    <row r="133" customFormat="false" ht="15" hidden="false" customHeight="false" outlineLevel="0" collapsed="false">
      <c r="A133" s="9" t="n">
        <v>2008</v>
      </c>
      <c r="B133" s="9" t="n">
        <v>1</v>
      </c>
      <c r="C133" s="0" t="n">
        <v>89.96</v>
      </c>
      <c r="D133" s="0" t="n">
        <v>75.43</v>
      </c>
      <c r="E133" s="0" t="n">
        <v>58.01</v>
      </c>
      <c r="F133" s="0" t="n">
        <v>38.99</v>
      </c>
      <c r="I133" s="18"/>
      <c r="K133" s="18"/>
      <c r="M133" s="18"/>
    </row>
    <row r="134" customFormat="false" ht="15" hidden="false" customHeight="false" outlineLevel="0" collapsed="false">
      <c r="A134" s="9" t="n">
        <v>2008</v>
      </c>
      <c r="B134" s="9" t="n">
        <v>2</v>
      </c>
      <c r="C134" s="0" t="n">
        <v>89.9</v>
      </c>
      <c r="D134" s="0" t="n">
        <v>75.37</v>
      </c>
      <c r="E134" s="0" t="n">
        <v>57.85</v>
      </c>
      <c r="F134" s="0" t="n">
        <v>39.06</v>
      </c>
      <c r="I134" s="18"/>
      <c r="K134" s="18"/>
      <c r="M134" s="18"/>
    </row>
    <row r="135" customFormat="false" ht="15" hidden="false" customHeight="false" outlineLevel="0" collapsed="false">
      <c r="A135" s="9" t="n">
        <v>2008</v>
      </c>
      <c r="B135" s="9" t="n">
        <v>3</v>
      </c>
      <c r="C135" s="0" t="n">
        <v>89.86</v>
      </c>
      <c r="D135" s="0" t="n">
        <v>75.42</v>
      </c>
      <c r="E135" s="0" t="n">
        <v>57.62</v>
      </c>
      <c r="F135" s="0" t="n">
        <v>39.32</v>
      </c>
      <c r="I135" s="18"/>
      <c r="K135" s="18"/>
      <c r="M135" s="18"/>
    </row>
    <row r="136" customFormat="false" ht="15" hidden="false" customHeight="false" outlineLevel="0" collapsed="false">
      <c r="A136" s="9" t="n">
        <v>2008</v>
      </c>
      <c r="B136" s="9" t="n">
        <v>4</v>
      </c>
      <c r="C136" s="0" t="n">
        <v>89.78</v>
      </c>
      <c r="D136" s="0" t="n">
        <v>75.41</v>
      </c>
      <c r="E136" s="0" t="n">
        <v>57.43</v>
      </c>
      <c r="F136" s="0" t="n">
        <v>39.61</v>
      </c>
      <c r="I136" s="18"/>
      <c r="K136" s="18"/>
      <c r="M136" s="18"/>
    </row>
    <row r="137" customFormat="false" ht="15" hidden="false" customHeight="false" outlineLevel="0" collapsed="false">
      <c r="A137" s="9" t="n">
        <v>2009</v>
      </c>
      <c r="B137" s="9" t="n">
        <v>1</v>
      </c>
      <c r="C137" s="0" t="n">
        <v>89.71</v>
      </c>
      <c r="D137" s="0" t="n">
        <v>75.35</v>
      </c>
      <c r="E137" s="0" t="n">
        <v>57.37</v>
      </c>
      <c r="F137" s="0" t="n">
        <v>39.86</v>
      </c>
      <c r="I137" s="18"/>
      <c r="K137" s="18"/>
      <c r="M137" s="18"/>
    </row>
    <row r="138" customFormat="false" ht="15" hidden="false" customHeight="false" outlineLevel="0" collapsed="false">
      <c r="A138" s="9" t="n">
        <v>2009</v>
      </c>
      <c r="B138" s="9" t="n">
        <v>2</v>
      </c>
      <c r="C138" s="0" t="n">
        <v>89.64</v>
      </c>
      <c r="D138" s="0" t="n">
        <v>75.26</v>
      </c>
      <c r="E138" s="0" t="n">
        <v>57.22</v>
      </c>
      <c r="F138" s="0" t="n">
        <v>40.03</v>
      </c>
      <c r="I138" s="18"/>
      <c r="K138" s="18"/>
      <c r="M138" s="18"/>
    </row>
    <row r="139" customFormat="false" ht="15" hidden="false" customHeight="false" outlineLevel="0" collapsed="false">
      <c r="A139" s="9" t="n">
        <v>2009</v>
      </c>
      <c r="B139" s="9" t="n">
        <v>3</v>
      </c>
      <c r="C139" s="0" t="n">
        <v>89.59</v>
      </c>
      <c r="D139" s="0" t="n">
        <v>75.23</v>
      </c>
      <c r="E139" s="0" t="n">
        <v>57.14</v>
      </c>
      <c r="F139" s="0" t="n">
        <v>40.17</v>
      </c>
      <c r="I139" s="18"/>
      <c r="K139" s="18"/>
      <c r="M139" s="18"/>
    </row>
    <row r="140" customFormat="false" ht="15" hidden="false" customHeight="false" outlineLevel="0" collapsed="false">
      <c r="A140" s="9" t="n">
        <v>2009</v>
      </c>
      <c r="B140" s="9" t="n">
        <v>4</v>
      </c>
      <c r="C140" s="0" t="n">
        <v>89.5</v>
      </c>
      <c r="D140" s="0" t="n">
        <v>75.2</v>
      </c>
      <c r="E140" s="0" t="n">
        <v>57.02</v>
      </c>
      <c r="F140" s="0" t="n">
        <v>40.09</v>
      </c>
      <c r="I140" s="18"/>
      <c r="K140" s="18"/>
      <c r="M140" s="18"/>
    </row>
    <row r="141" customFormat="false" ht="15" hidden="false" customHeight="false" outlineLevel="0" collapsed="false">
      <c r="A141" s="9" t="n">
        <v>2010</v>
      </c>
      <c r="B141" s="9" t="n">
        <v>1</v>
      </c>
      <c r="C141" s="0" t="n">
        <v>89.43</v>
      </c>
      <c r="D141" s="0" t="n">
        <v>75.07</v>
      </c>
      <c r="E141" s="0" t="n">
        <v>56.92</v>
      </c>
      <c r="F141" s="0" t="n">
        <v>39.96</v>
      </c>
      <c r="I141" s="18"/>
      <c r="K141" s="18"/>
      <c r="M141" s="18"/>
    </row>
    <row r="142" customFormat="false" ht="15" hidden="false" customHeight="false" outlineLevel="0" collapsed="false">
      <c r="A142" s="9" t="n">
        <v>2010</v>
      </c>
      <c r="B142" s="9" t="n">
        <v>2</v>
      </c>
      <c r="C142" s="0" t="n">
        <v>89.3</v>
      </c>
      <c r="D142" s="0" t="n">
        <v>74.95</v>
      </c>
      <c r="E142" s="0" t="n">
        <v>56.82</v>
      </c>
      <c r="F142" s="0" t="n">
        <v>39.85</v>
      </c>
      <c r="I142" s="18"/>
      <c r="K142" s="18"/>
      <c r="M142" s="18"/>
    </row>
    <row r="143" customFormat="false" ht="15" hidden="false" customHeight="false" outlineLevel="0" collapsed="false">
      <c r="A143" s="9" t="n">
        <v>2010</v>
      </c>
      <c r="B143" s="9" t="n">
        <v>3</v>
      </c>
      <c r="C143" s="0" t="n">
        <v>89.29</v>
      </c>
      <c r="D143" s="0" t="n">
        <v>74.96</v>
      </c>
      <c r="E143" s="0" t="n">
        <v>56.57</v>
      </c>
      <c r="F143" s="0" t="n">
        <v>40.04</v>
      </c>
      <c r="I143" s="18"/>
      <c r="K143" s="18"/>
      <c r="M143" s="18"/>
    </row>
    <row r="144" customFormat="false" ht="15" hidden="false" customHeight="false" outlineLevel="0" collapsed="false">
      <c r="A144" s="9" t="n">
        <v>2010</v>
      </c>
      <c r="B144" s="9" t="n">
        <v>4</v>
      </c>
      <c r="C144" s="0" t="n">
        <v>89.22</v>
      </c>
      <c r="D144" s="0" t="n">
        <v>74.88</v>
      </c>
      <c r="E144" s="0" t="n">
        <v>56.24</v>
      </c>
      <c r="F144" s="0" t="n">
        <v>40.11</v>
      </c>
      <c r="I144" s="18"/>
      <c r="K144" s="18"/>
      <c r="M144" s="18"/>
    </row>
    <row r="145" customFormat="false" ht="15" hidden="false" customHeight="false" outlineLevel="0" collapsed="false">
      <c r="A145" s="9" t="n">
        <v>2011</v>
      </c>
      <c r="B145" s="9" t="n">
        <v>1</v>
      </c>
      <c r="C145" s="0" t="n">
        <v>89.16</v>
      </c>
      <c r="D145" s="0" t="n">
        <v>74.84</v>
      </c>
      <c r="E145" s="0" t="n">
        <v>56.37</v>
      </c>
      <c r="F145" s="0" t="n">
        <v>39.99</v>
      </c>
      <c r="I145" s="18"/>
      <c r="K145" s="18"/>
      <c r="M145" s="18"/>
    </row>
    <row r="146" customFormat="false" ht="15" hidden="false" customHeight="false" outlineLevel="0" collapsed="false">
      <c r="A146" s="9" t="n">
        <v>2011</v>
      </c>
      <c r="B146" s="9" t="n">
        <v>2</v>
      </c>
      <c r="C146" s="0" t="n">
        <v>89.07</v>
      </c>
      <c r="D146" s="0" t="n">
        <v>74.8</v>
      </c>
      <c r="E146" s="0" t="n">
        <v>56.38</v>
      </c>
      <c r="F146" s="0" t="n">
        <v>40.17</v>
      </c>
      <c r="I146" s="18"/>
      <c r="K146" s="18"/>
      <c r="M146" s="18"/>
    </row>
    <row r="147" customFormat="false" ht="15" hidden="false" customHeight="false" outlineLevel="0" collapsed="false">
      <c r="A147" s="9" t="n">
        <v>2011</v>
      </c>
      <c r="B147" s="9" t="n">
        <v>3</v>
      </c>
      <c r="C147" s="0" t="n">
        <v>89.04</v>
      </c>
      <c r="D147" s="0" t="n">
        <v>74.78</v>
      </c>
      <c r="E147" s="0" t="n">
        <v>56.23</v>
      </c>
      <c r="F147" s="0" t="n">
        <v>40.21</v>
      </c>
      <c r="I147" s="18"/>
      <c r="K147" s="18"/>
      <c r="M147" s="18"/>
    </row>
    <row r="148" customFormat="false" ht="15" hidden="false" customHeight="false" outlineLevel="0" collapsed="false">
      <c r="A148" s="9" t="n">
        <v>2011</v>
      </c>
      <c r="B148" s="9" t="n">
        <v>4</v>
      </c>
      <c r="C148" s="0" t="n">
        <v>89</v>
      </c>
      <c r="D148" s="0" t="n">
        <v>74.81</v>
      </c>
      <c r="E148" s="0" t="n">
        <v>56.05</v>
      </c>
      <c r="F148" s="0" t="n">
        <v>40.36</v>
      </c>
      <c r="I148" s="18"/>
      <c r="K148" s="18"/>
      <c r="M148" s="18"/>
    </row>
    <row r="149" customFormat="false" ht="15" hidden="false" customHeight="false" outlineLevel="0" collapsed="false">
      <c r="A149" s="9" t="n">
        <v>2012</v>
      </c>
      <c r="B149" s="9" t="n">
        <v>1</v>
      </c>
      <c r="C149" s="0" t="n">
        <v>88.92</v>
      </c>
      <c r="D149" s="0" t="n">
        <v>74.73</v>
      </c>
      <c r="E149" s="0" t="n">
        <v>55.86</v>
      </c>
      <c r="F149" s="0" t="n">
        <v>40.42</v>
      </c>
      <c r="I149" s="18"/>
      <c r="K149" s="18"/>
      <c r="M149" s="18"/>
    </row>
    <row r="150" customFormat="false" ht="15" hidden="false" customHeight="false" outlineLevel="0" collapsed="false">
      <c r="A150" s="9" t="n">
        <v>2012</v>
      </c>
      <c r="B150" s="9" t="n">
        <v>2</v>
      </c>
      <c r="C150" s="0" t="n">
        <v>88.88</v>
      </c>
      <c r="D150" s="0" t="n">
        <v>74.75</v>
      </c>
      <c r="E150" s="0" t="n">
        <v>55.82</v>
      </c>
      <c r="F150" s="0" t="n">
        <v>40.47</v>
      </c>
      <c r="I150" s="18"/>
      <c r="K150" s="18"/>
      <c r="M150" s="18"/>
    </row>
    <row r="151" customFormat="false" ht="15" hidden="false" customHeight="false" outlineLevel="0" collapsed="false">
      <c r="A151" s="9" t="n">
        <v>2012</v>
      </c>
      <c r="B151" s="9" t="n">
        <v>3</v>
      </c>
      <c r="C151" s="0" t="n">
        <v>88.83</v>
      </c>
      <c r="D151" s="0" t="n">
        <v>74.72</v>
      </c>
      <c r="E151" s="0" t="n">
        <v>55.75</v>
      </c>
      <c r="F151" s="0" t="n">
        <v>40.47</v>
      </c>
      <c r="I151" s="18"/>
      <c r="K151" s="18"/>
      <c r="M151" s="18"/>
    </row>
    <row r="152" customFormat="false" ht="15" hidden="false" customHeight="false" outlineLevel="0" collapsed="false">
      <c r="A152" s="9" t="n">
        <v>2012</v>
      </c>
      <c r="B152" s="9" t="n">
        <v>4</v>
      </c>
      <c r="C152" s="0" t="n">
        <v>88.83</v>
      </c>
      <c r="D152" s="0" t="n">
        <v>74.69</v>
      </c>
      <c r="E152" s="0" t="n">
        <v>55.62</v>
      </c>
      <c r="F152" s="0" t="n">
        <v>40.63</v>
      </c>
      <c r="I152" s="18"/>
      <c r="K152" s="18"/>
      <c r="M152" s="18"/>
    </row>
    <row r="153" customFormat="false" ht="15" hidden="false" customHeight="false" outlineLevel="0" collapsed="false">
      <c r="A153" s="9" t="n">
        <v>2013</v>
      </c>
      <c r="B153" s="9" t="n">
        <v>1</v>
      </c>
      <c r="C153" s="0" t="n">
        <v>88.76</v>
      </c>
      <c r="D153" s="0" t="n">
        <v>74.66</v>
      </c>
      <c r="E153" s="0" t="n">
        <v>55.54</v>
      </c>
      <c r="F153" s="0" t="n">
        <v>40.81</v>
      </c>
      <c r="I153" s="18"/>
      <c r="K153" s="18"/>
      <c r="M153" s="18"/>
    </row>
    <row r="154" customFormat="false" ht="15" hidden="false" customHeight="false" outlineLevel="0" collapsed="false">
      <c r="A154" s="9" t="n">
        <v>2013</v>
      </c>
      <c r="B154" s="9" t="n">
        <v>2</v>
      </c>
      <c r="C154" s="0" t="n">
        <v>88.71</v>
      </c>
      <c r="D154" s="0" t="n">
        <v>74.65</v>
      </c>
      <c r="E154" s="0" t="n">
        <v>55.49</v>
      </c>
      <c r="F154" s="0" t="n">
        <v>40.8</v>
      </c>
      <c r="I154" s="18"/>
      <c r="K154" s="18"/>
      <c r="M154" s="18"/>
    </row>
    <row r="155" customFormat="false" ht="15" hidden="false" customHeight="false" outlineLevel="0" collapsed="false">
      <c r="A155" s="9" t="n">
        <v>2013</v>
      </c>
      <c r="B155" s="9" t="n">
        <v>3</v>
      </c>
      <c r="C155" s="0" t="n">
        <v>88.66</v>
      </c>
      <c r="D155" s="0" t="n">
        <v>74.65</v>
      </c>
      <c r="E155" s="0" t="n">
        <v>55.4</v>
      </c>
      <c r="F155" s="0" t="n">
        <v>40.75</v>
      </c>
      <c r="I155" s="18"/>
      <c r="M155" s="18"/>
    </row>
    <row r="156" customFormat="false" ht="15" hidden="false" customHeight="false" outlineLevel="0" collapsed="false">
      <c r="A156" s="9" t="n">
        <v>2013</v>
      </c>
      <c r="B156" s="9" t="n">
        <v>4</v>
      </c>
      <c r="C156" s="0" t="n">
        <v>88.62</v>
      </c>
      <c r="D156" s="0" t="n">
        <v>74.68</v>
      </c>
      <c r="E156" s="0" t="n">
        <v>55.21</v>
      </c>
      <c r="F156" s="0" t="n">
        <v>40.82</v>
      </c>
    </row>
    <row r="157" customFormat="false" ht="15" hidden="false" customHeight="false" outlineLevel="0" collapsed="false">
      <c r="A157" s="9" t="n">
        <v>2014</v>
      </c>
      <c r="B157" s="9" t="n">
        <v>1</v>
      </c>
      <c r="C157" s="0" t="n">
        <v>88.62</v>
      </c>
      <c r="D157" s="0" t="n">
        <v>74.68</v>
      </c>
      <c r="E157" s="0" t="n">
        <v>55.03</v>
      </c>
      <c r="F157" s="0" t="n">
        <v>40.87</v>
      </c>
    </row>
    <row r="158" customFormat="false" ht="15" hidden="false" customHeight="false" outlineLevel="0" collapsed="false">
      <c r="A158" s="9" t="n">
        <v>2014</v>
      </c>
      <c r="B158" s="9" t="n">
        <v>2</v>
      </c>
      <c r="C158" s="0" t="n">
        <v>88.55</v>
      </c>
      <c r="D158" s="0" t="n">
        <v>74.69</v>
      </c>
      <c r="E158" s="0" t="n">
        <v>54.77</v>
      </c>
      <c r="F158" s="0" t="n">
        <v>40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35.99"/>
    <col collapsed="false" customWidth="true" hidden="false" outlineLevel="0" max="5" min="5" style="0" width="17.42"/>
    <col collapsed="false" customWidth="true" hidden="false" outlineLevel="0" max="6" min="6" style="0" width="24.85"/>
  </cols>
  <sheetData>
    <row r="1" customFormat="false" ht="15" hidden="false" customHeight="false" outlineLevel="0" collapsed="false">
      <c r="A1" s="0" t="s">
        <v>86</v>
      </c>
    </row>
    <row r="2" customFormat="false" ht="15" hidden="false" customHeight="false" outlineLevel="0" collapsed="false">
      <c r="A2" s="0" t="s">
        <v>87</v>
      </c>
    </row>
    <row r="4" customFormat="false" ht="15" hidden="false" customHeight="false" outlineLevel="0" collapsed="false">
      <c r="C4" s="13" t="s">
        <v>28</v>
      </c>
      <c r="D4" s="13" t="s">
        <v>29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88</v>
      </c>
      <c r="D5" s="0" t="s">
        <v>89</v>
      </c>
    </row>
    <row r="6" customFormat="false" ht="15" hidden="false" customHeight="false" outlineLevel="0" collapsed="false">
      <c r="A6" s="9" t="n">
        <v>1998</v>
      </c>
      <c r="B6" s="9" t="n">
        <v>1</v>
      </c>
      <c r="C6" s="0" t="n">
        <v>47.64</v>
      </c>
      <c r="D6" s="0" t="n">
        <v>26.39</v>
      </c>
    </row>
    <row r="7" customFormat="false" ht="15" hidden="false" customHeight="false" outlineLevel="0" collapsed="false">
      <c r="A7" s="9" t="n">
        <v>1998</v>
      </c>
      <c r="B7" s="9" t="n">
        <v>2</v>
      </c>
      <c r="C7" s="0" t="n">
        <v>47.62</v>
      </c>
      <c r="D7" s="0" t="n">
        <v>26.41</v>
      </c>
    </row>
    <row r="8" customFormat="false" ht="15" hidden="false" customHeight="false" outlineLevel="0" collapsed="false">
      <c r="A8" s="9" t="n">
        <v>1998</v>
      </c>
      <c r="B8" s="9" t="n">
        <v>3</v>
      </c>
      <c r="C8" s="0" t="n">
        <v>47.86</v>
      </c>
      <c r="D8" s="0" t="n">
        <v>26.41</v>
      </c>
    </row>
    <row r="9" customFormat="false" ht="15" hidden="false" customHeight="false" outlineLevel="0" collapsed="false">
      <c r="A9" s="9" t="n">
        <v>1998</v>
      </c>
      <c r="B9" s="9" t="n">
        <v>4</v>
      </c>
      <c r="C9" s="0" t="n">
        <v>48.27</v>
      </c>
      <c r="D9" s="0" t="n">
        <v>26.53</v>
      </c>
    </row>
    <row r="10" customFormat="false" ht="15" hidden="false" customHeight="false" outlineLevel="0" collapsed="false">
      <c r="A10" s="9" t="n">
        <v>1998</v>
      </c>
      <c r="B10" s="9" t="n">
        <v>5</v>
      </c>
      <c r="C10" s="0" t="n">
        <v>48.37</v>
      </c>
      <c r="D10" s="0" t="n">
        <v>26.73</v>
      </c>
    </row>
    <row r="11" customFormat="false" ht="15" hidden="false" customHeight="false" outlineLevel="0" collapsed="false">
      <c r="A11" s="9" t="n">
        <v>1998</v>
      </c>
      <c r="B11" s="9" t="n">
        <v>6</v>
      </c>
      <c r="C11" s="0" t="n">
        <v>48.55</v>
      </c>
      <c r="D11" s="0" t="n">
        <v>26.89</v>
      </c>
    </row>
    <row r="12" customFormat="false" ht="15" hidden="false" customHeight="false" outlineLevel="0" collapsed="false">
      <c r="A12" s="9" t="n">
        <v>1998</v>
      </c>
      <c r="B12" s="9" t="n">
        <v>7</v>
      </c>
      <c r="C12" s="0" t="n">
        <v>49.04</v>
      </c>
      <c r="D12" s="0" t="n">
        <v>26.76</v>
      </c>
    </row>
    <row r="13" customFormat="false" ht="15" hidden="false" customHeight="false" outlineLevel="0" collapsed="false">
      <c r="A13" s="9" t="n">
        <v>1998</v>
      </c>
      <c r="B13" s="9" t="n">
        <v>8</v>
      </c>
      <c r="C13" s="0" t="n">
        <v>49.15</v>
      </c>
      <c r="D13" s="0" t="n">
        <v>26.68</v>
      </c>
    </row>
    <row r="14" customFormat="false" ht="15" hidden="false" customHeight="false" outlineLevel="0" collapsed="false">
      <c r="A14" s="9" t="n">
        <v>1998</v>
      </c>
      <c r="B14" s="9" t="n">
        <v>9</v>
      </c>
      <c r="C14" s="0" t="n">
        <v>49.51</v>
      </c>
      <c r="D14" s="0" t="n">
        <v>26.65</v>
      </c>
    </row>
    <row r="15" customFormat="false" ht="15" hidden="false" customHeight="false" outlineLevel="0" collapsed="false">
      <c r="A15" s="9" t="n">
        <v>1998</v>
      </c>
      <c r="B15" s="9" t="n">
        <v>10</v>
      </c>
      <c r="C15" s="0" t="n">
        <v>48.91</v>
      </c>
      <c r="D15" s="0" t="n">
        <v>26.84</v>
      </c>
    </row>
    <row r="16" customFormat="false" ht="15" hidden="false" customHeight="false" outlineLevel="0" collapsed="false">
      <c r="A16" s="9" t="n">
        <v>1998</v>
      </c>
      <c r="B16" s="9" t="n">
        <v>11</v>
      </c>
      <c r="C16" s="0" t="n">
        <v>49.21</v>
      </c>
      <c r="D16" s="0" t="n">
        <v>26.94</v>
      </c>
    </row>
    <row r="17" customFormat="false" ht="15" hidden="false" customHeight="false" outlineLevel="0" collapsed="false">
      <c r="A17" s="9" t="n">
        <v>1998</v>
      </c>
      <c r="B17" s="9" t="n">
        <v>12</v>
      </c>
      <c r="C17" s="0" t="n">
        <v>49.25</v>
      </c>
      <c r="D17" s="0" t="n">
        <v>26.87</v>
      </c>
    </row>
    <row r="18" customFormat="false" ht="15" hidden="false" customHeight="false" outlineLevel="0" collapsed="false">
      <c r="A18" s="9" t="n">
        <v>1999</v>
      </c>
      <c r="B18" s="9" t="n">
        <v>1</v>
      </c>
      <c r="C18" s="0" t="n">
        <v>49.58</v>
      </c>
      <c r="D18" s="0" t="n">
        <v>26.73</v>
      </c>
    </row>
    <row r="19" customFormat="false" ht="15" hidden="false" customHeight="false" outlineLevel="0" collapsed="false">
      <c r="A19" s="9" t="n">
        <v>1999</v>
      </c>
      <c r="B19" s="9" t="n">
        <v>2</v>
      </c>
      <c r="C19" s="0" t="n">
        <v>49.91</v>
      </c>
      <c r="D19" s="0" t="n">
        <v>26.73</v>
      </c>
    </row>
    <row r="20" customFormat="false" ht="15" hidden="false" customHeight="false" outlineLevel="0" collapsed="false">
      <c r="A20" s="9" t="n">
        <v>1999</v>
      </c>
      <c r="B20" s="9" t="n">
        <v>3</v>
      </c>
      <c r="C20" s="0" t="n">
        <v>50.04</v>
      </c>
      <c r="D20" s="0" t="n">
        <v>26.68</v>
      </c>
    </row>
    <row r="21" customFormat="false" ht="15" hidden="false" customHeight="false" outlineLevel="0" collapsed="false">
      <c r="A21" s="9" t="n">
        <v>1999</v>
      </c>
      <c r="B21" s="9" t="n">
        <v>4</v>
      </c>
      <c r="C21" s="0" t="n">
        <v>50.05</v>
      </c>
      <c r="D21" s="0" t="n">
        <v>26.7</v>
      </c>
    </row>
    <row r="22" customFormat="false" ht="15" hidden="false" customHeight="false" outlineLevel="0" collapsed="false">
      <c r="A22" s="9" t="n">
        <v>1999</v>
      </c>
      <c r="B22" s="9" t="n">
        <v>5</v>
      </c>
      <c r="C22" s="0" t="n">
        <v>49.94</v>
      </c>
      <c r="D22" s="0" t="n">
        <v>26.73</v>
      </c>
    </row>
    <row r="23" customFormat="false" ht="15" hidden="false" customHeight="false" outlineLevel="0" collapsed="false">
      <c r="A23" s="9" t="n">
        <v>1999</v>
      </c>
      <c r="B23" s="9" t="n">
        <v>6</v>
      </c>
      <c r="C23" s="0" t="n">
        <v>49.92</v>
      </c>
      <c r="D23" s="0" t="n">
        <v>26.76</v>
      </c>
    </row>
    <row r="24" customFormat="false" ht="15" hidden="false" customHeight="false" outlineLevel="0" collapsed="false">
      <c r="A24" s="9" t="n">
        <v>1999</v>
      </c>
      <c r="B24" s="9" t="n">
        <v>7</v>
      </c>
      <c r="C24" s="0" t="n">
        <v>50.02</v>
      </c>
      <c r="D24" s="0" t="n">
        <v>26.8</v>
      </c>
    </row>
    <row r="25" customFormat="false" ht="15" hidden="false" customHeight="false" outlineLevel="0" collapsed="false">
      <c r="A25" s="9" t="n">
        <v>1999</v>
      </c>
      <c r="B25" s="9" t="n">
        <v>8</v>
      </c>
      <c r="C25" s="0" t="n">
        <v>49.8</v>
      </c>
      <c r="D25" s="0" t="n">
        <v>26.85</v>
      </c>
    </row>
    <row r="26" customFormat="false" ht="15" hidden="false" customHeight="false" outlineLevel="0" collapsed="false">
      <c r="A26" s="9" t="n">
        <v>1999</v>
      </c>
      <c r="B26" s="9" t="n">
        <v>9</v>
      </c>
      <c r="C26" s="0" t="n">
        <v>49.95</v>
      </c>
      <c r="D26" s="0" t="n">
        <v>26.75</v>
      </c>
    </row>
    <row r="27" customFormat="false" ht="15" hidden="false" customHeight="false" outlineLevel="0" collapsed="false">
      <c r="A27" s="9" t="n">
        <v>1999</v>
      </c>
      <c r="B27" s="9" t="n">
        <v>10</v>
      </c>
      <c r="C27" s="0" t="n">
        <v>49.99</v>
      </c>
      <c r="D27" s="0" t="n">
        <v>26.69</v>
      </c>
    </row>
    <row r="28" customFormat="false" ht="15" hidden="false" customHeight="false" outlineLevel="0" collapsed="false">
      <c r="A28" s="9" t="n">
        <v>1999</v>
      </c>
      <c r="B28" s="9" t="n">
        <v>11</v>
      </c>
      <c r="C28" s="0" t="n">
        <v>49.51</v>
      </c>
      <c r="D28" s="0" t="n">
        <v>26.7</v>
      </c>
    </row>
    <row r="29" customFormat="false" ht="15" hidden="false" customHeight="false" outlineLevel="0" collapsed="false">
      <c r="A29" s="9" t="n">
        <v>1999</v>
      </c>
      <c r="B29" s="9" t="n">
        <v>12</v>
      </c>
      <c r="C29" s="0" t="n">
        <v>49.67</v>
      </c>
      <c r="D29" s="0" t="n">
        <v>26.73</v>
      </c>
    </row>
    <row r="30" customFormat="false" ht="15" hidden="false" customHeight="false" outlineLevel="0" collapsed="false">
      <c r="A30" s="9" t="n">
        <v>2000</v>
      </c>
      <c r="B30" s="9" t="n">
        <v>1</v>
      </c>
      <c r="C30" s="0" t="n">
        <v>49.61</v>
      </c>
      <c r="D30" s="0" t="n">
        <v>26.91</v>
      </c>
    </row>
    <row r="31" customFormat="false" ht="15" hidden="false" customHeight="false" outlineLevel="0" collapsed="false">
      <c r="A31" s="9" t="n">
        <v>2000</v>
      </c>
      <c r="B31" s="9" t="n">
        <v>2</v>
      </c>
      <c r="C31" s="0" t="n">
        <v>49.36</v>
      </c>
      <c r="D31" s="0" t="n">
        <v>27.06</v>
      </c>
    </row>
    <row r="32" customFormat="false" ht="15" hidden="false" customHeight="false" outlineLevel="0" collapsed="false">
      <c r="A32" s="9" t="n">
        <v>2000</v>
      </c>
      <c r="B32" s="9" t="n">
        <v>3</v>
      </c>
      <c r="C32" s="0" t="n">
        <v>49.4</v>
      </c>
      <c r="D32" s="0" t="n">
        <v>27.19</v>
      </c>
    </row>
    <row r="33" customFormat="false" ht="15" hidden="false" customHeight="false" outlineLevel="0" collapsed="false">
      <c r="A33" s="9" t="n">
        <v>2000</v>
      </c>
      <c r="B33" s="9" t="n">
        <v>4</v>
      </c>
      <c r="C33" s="0" t="n">
        <v>49.37</v>
      </c>
      <c r="D33" s="0" t="n">
        <v>27.19</v>
      </c>
    </row>
    <row r="34" customFormat="false" ht="15" hidden="false" customHeight="false" outlineLevel="0" collapsed="false">
      <c r="A34" s="9" t="n">
        <v>2000</v>
      </c>
      <c r="B34" s="9" t="n">
        <v>5</v>
      </c>
      <c r="C34" s="0" t="n">
        <v>49.42</v>
      </c>
      <c r="D34" s="0" t="n">
        <v>27.11</v>
      </c>
    </row>
    <row r="35" customFormat="false" ht="15" hidden="false" customHeight="false" outlineLevel="0" collapsed="false">
      <c r="A35" s="9" t="n">
        <v>2000</v>
      </c>
      <c r="B35" s="9" t="n">
        <v>6</v>
      </c>
      <c r="C35" s="0" t="n">
        <v>49.06</v>
      </c>
      <c r="D35" s="0" t="n">
        <v>27.2</v>
      </c>
    </row>
    <row r="36" customFormat="false" ht="15" hidden="false" customHeight="false" outlineLevel="0" collapsed="false">
      <c r="A36" s="9" t="n">
        <v>2000</v>
      </c>
      <c r="B36" s="9" t="n">
        <v>7</v>
      </c>
      <c r="C36" s="0" t="n">
        <v>48.77</v>
      </c>
      <c r="D36" s="0" t="n">
        <v>27.28</v>
      </c>
    </row>
    <row r="37" customFormat="false" ht="15" hidden="false" customHeight="false" outlineLevel="0" collapsed="false">
      <c r="A37" s="9" t="n">
        <v>2000</v>
      </c>
      <c r="B37" s="9" t="n">
        <v>8</v>
      </c>
      <c r="C37" s="0" t="n">
        <v>48.55</v>
      </c>
      <c r="D37" s="0" t="n">
        <v>27.45</v>
      </c>
    </row>
    <row r="38" customFormat="false" ht="15" hidden="false" customHeight="false" outlineLevel="0" collapsed="false">
      <c r="A38" s="9" t="n">
        <v>2000</v>
      </c>
      <c r="B38" s="9" t="n">
        <v>9</v>
      </c>
      <c r="C38" s="0" t="n">
        <v>48.32</v>
      </c>
      <c r="D38" s="0" t="n">
        <v>27.76</v>
      </c>
    </row>
    <row r="39" customFormat="false" ht="15" hidden="false" customHeight="false" outlineLevel="0" collapsed="false">
      <c r="A39" s="9" t="n">
        <v>2000</v>
      </c>
      <c r="B39" s="9" t="n">
        <v>10</v>
      </c>
      <c r="C39" s="0" t="n">
        <v>48.57</v>
      </c>
      <c r="D39" s="0" t="n">
        <v>27.94</v>
      </c>
    </row>
    <row r="40" customFormat="false" ht="15" hidden="false" customHeight="false" outlineLevel="0" collapsed="false">
      <c r="A40" s="9" t="n">
        <v>2000</v>
      </c>
      <c r="B40" s="9" t="n">
        <v>11</v>
      </c>
      <c r="C40" s="0" t="n">
        <v>48.33</v>
      </c>
      <c r="D40" s="0" t="n">
        <v>28.04</v>
      </c>
    </row>
    <row r="41" customFormat="false" ht="15" hidden="false" customHeight="false" outlineLevel="0" collapsed="false">
      <c r="A41" s="9" t="n">
        <v>2000</v>
      </c>
      <c r="B41" s="9" t="n">
        <v>12</v>
      </c>
      <c r="C41" s="0" t="n">
        <v>47.86</v>
      </c>
      <c r="D41" s="0" t="n">
        <v>28.14</v>
      </c>
    </row>
    <row r="42" customFormat="false" ht="15" hidden="false" customHeight="false" outlineLevel="0" collapsed="false">
      <c r="A42" s="9" t="n">
        <v>2001</v>
      </c>
      <c r="B42" s="9" t="n">
        <v>1</v>
      </c>
      <c r="C42" s="0" t="n">
        <v>47.22</v>
      </c>
      <c r="D42" s="0" t="n">
        <v>28.27</v>
      </c>
    </row>
    <row r="43" customFormat="false" ht="15" hidden="false" customHeight="false" outlineLevel="0" collapsed="false">
      <c r="A43" s="9" t="n">
        <v>2001</v>
      </c>
      <c r="B43" s="9" t="n">
        <v>2</v>
      </c>
      <c r="C43" s="0" t="n">
        <v>47.1</v>
      </c>
      <c r="D43" s="0" t="n">
        <v>28.3</v>
      </c>
    </row>
    <row r="44" customFormat="false" ht="15" hidden="false" customHeight="false" outlineLevel="0" collapsed="false">
      <c r="A44" s="9" t="n">
        <v>2001</v>
      </c>
      <c r="B44" s="9" t="n">
        <v>3</v>
      </c>
      <c r="C44" s="0" t="n">
        <v>46.93</v>
      </c>
      <c r="D44" s="0" t="n">
        <v>28.22</v>
      </c>
    </row>
    <row r="45" customFormat="false" ht="15" hidden="false" customHeight="false" outlineLevel="0" collapsed="false">
      <c r="A45" s="9" t="n">
        <v>2001</v>
      </c>
      <c r="B45" s="9" t="n">
        <v>4</v>
      </c>
      <c r="C45" s="0" t="n">
        <v>46.74</v>
      </c>
      <c r="D45" s="0" t="n">
        <v>28.1</v>
      </c>
    </row>
    <row r="46" customFormat="false" ht="15" hidden="false" customHeight="false" outlineLevel="0" collapsed="false">
      <c r="A46" s="9" t="n">
        <v>2001</v>
      </c>
      <c r="B46" s="9" t="n">
        <v>5</v>
      </c>
      <c r="C46" s="0" t="n">
        <v>46.46</v>
      </c>
      <c r="D46" s="0" t="n">
        <v>28.03</v>
      </c>
    </row>
    <row r="47" customFormat="false" ht="15" hidden="false" customHeight="false" outlineLevel="0" collapsed="false">
      <c r="A47" s="9" t="n">
        <v>2001</v>
      </c>
      <c r="B47" s="9" t="n">
        <v>6</v>
      </c>
      <c r="C47" s="0" t="n">
        <v>46.43</v>
      </c>
      <c r="D47" s="0" t="n">
        <v>27.93</v>
      </c>
    </row>
    <row r="48" customFormat="false" ht="15" hidden="false" customHeight="false" outlineLevel="0" collapsed="false">
      <c r="A48" s="9" t="n">
        <v>2001</v>
      </c>
      <c r="B48" s="9" t="n">
        <v>7</v>
      </c>
      <c r="C48" s="0" t="n">
        <v>46.42</v>
      </c>
      <c r="D48" s="0" t="n">
        <v>28.07</v>
      </c>
    </row>
    <row r="49" customFormat="false" ht="15" hidden="false" customHeight="false" outlineLevel="0" collapsed="false">
      <c r="A49" s="9" t="n">
        <v>2001</v>
      </c>
      <c r="B49" s="9" t="n">
        <v>8</v>
      </c>
      <c r="C49" s="0" t="n">
        <v>46.54</v>
      </c>
      <c r="D49" s="0" t="n">
        <v>27.94</v>
      </c>
    </row>
    <row r="50" customFormat="false" ht="15" hidden="false" customHeight="false" outlineLevel="0" collapsed="false">
      <c r="A50" s="9" t="n">
        <v>2001</v>
      </c>
      <c r="B50" s="9" t="n">
        <v>9</v>
      </c>
      <c r="C50" s="0" t="n">
        <v>46.18</v>
      </c>
      <c r="D50" s="0" t="n">
        <v>27.79</v>
      </c>
    </row>
    <row r="51" customFormat="false" ht="15" hidden="false" customHeight="false" outlineLevel="0" collapsed="false">
      <c r="A51" s="9" t="n">
        <v>2001</v>
      </c>
      <c r="B51" s="9" t="n">
        <v>10</v>
      </c>
      <c r="C51" s="0" t="n">
        <v>46.33</v>
      </c>
      <c r="D51" s="0" t="n">
        <v>27.61</v>
      </c>
    </row>
    <row r="52" customFormat="false" ht="15" hidden="false" customHeight="false" outlineLevel="0" collapsed="false">
      <c r="A52" s="9" t="n">
        <v>2001</v>
      </c>
      <c r="B52" s="9" t="n">
        <v>11</v>
      </c>
      <c r="C52" s="0" t="n">
        <v>46.57</v>
      </c>
      <c r="D52" s="0" t="n">
        <v>27.45</v>
      </c>
    </row>
    <row r="53" customFormat="false" ht="15" hidden="false" customHeight="false" outlineLevel="0" collapsed="false">
      <c r="A53" s="9" t="n">
        <v>2001</v>
      </c>
      <c r="B53" s="9" t="n">
        <v>12</v>
      </c>
      <c r="C53" s="0" t="n">
        <v>46.59</v>
      </c>
      <c r="D53" s="0" t="n">
        <v>27.39</v>
      </c>
    </row>
    <row r="54" customFormat="false" ht="15" hidden="false" customHeight="false" outlineLevel="0" collapsed="false">
      <c r="A54" s="9" t="n">
        <v>2002</v>
      </c>
      <c r="B54" s="9" t="n">
        <v>1</v>
      </c>
      <c r="C54" s="0" t="n">
        <v>46.67</v>
      </c>
      <c r="D54" s="0" t="n">
        <v>27.11</v>
      </c>
    </row>
    <row r="55" customFormat="false" ht="15" hidden="false" customHeight="false" outlineLevel="0" collapsed="false">
      <c r="A55" s="9" t="n">
        <v>2002</v>
      </c>
      <c r="B55" s="9" t="n">
        <v>2</v>
      </c>
      <c r="C55" s="0" t="n">
        <v>46.81</v>
      </c>
      <c r="D55" s="0" t="n">
        <v>27.08</v>
      </c>
    </row>
    <row r="56" customFormat="false" ht="15" hidden="false" customHeight="false" outlineLevel="0" collapsed="false">
      <c r="A56" s="9" t="n">
        <v>2002</v>
      </c>
      <c r="B56" s="9" t="n">
        <v>3</v>
      </c>
      <c r="C56" s="0" t="n">
        <v>46.76</v>
      </c>
      <c r="D56" s="0" t="n">
        <v>27.09</v>
      </c>
    </row>
    <row r="57" customFormat="false" ht="15" hidden="false" customHeight="false" outlineLevel="0" collapsed="false">
      <c r="A57" s="9" t="n">
        <v>2002</v>
      </c>
      <c r="B57" s="9" t="n">
        <v>4</v>
      </c>
      <c r="C57" s="0" t="n">
        <v>46.7</v>
      </c>
      <c r="D57" s="0" t="n">
        <v>27.24</v>
      </c>
    </row>
    <row r="58" customFormat="false" ht="15" hidden="false" customHeight="false" outlineLevel="0" collapsed="false">
      <c r="A58" s="9" t="n">
        <v>2002</v>
      </c>
      <c r="B58" s="9" t="n">
        <v>5</v>
      </c>
      <c r="C58" s="0" t="n">
        <v>46.99</v>
      </c>
      <c r="D58" s="0" t="n">
        <v>27.31</v>
      </c>
    </row>
    <row r="59" customFormat="false" ht="15" hidden="false" customHeight="false" outlineLevel="0" collapsed="false">
      <c r="A59" s="9" t="n">
        <v>2002</v>
      </c>
      <c r="B59" s="9" t="n">
        <v>6</v>
      </c>
      <c r="C59" s="0" t="n">
        <v>47.01</v>
      </c>
      <c r="D59" s="0" t="n">
        <v>27.29</v>
      </c>
    </row>
    <row r="60" customFormat="false" ht="15" hidden="false" customHeight="false" outlineLevel="0" collapsed="false">
      <c r="A60" s="9" t="n">
        <v>2002</v>
      </c>
      <c r="B60" s="9" t="n">
        <v>7</v>
      </c>
      <c r="C60" s="0" t="n">
        <v>46.66</v>
      </c>
      <c r="D60" s="0" t="n">
        <v>27.16</v>
      </c>
    </row>
    <row r="61" customFormat="false" ht="15" hidden="false" customHeight="false" outlineLevel="0" collapsed="false">
      <c r="A61" s="9" t="n">
        <v>2002</v>
      </c>
      <c r="B61" s="9" t="n">
        <v>8</v>
      </c>
      <c r="C61" s="0" t="n">
        <v>46.37</v>
      </c>
      <c r="D61" s="0" t="n">
        <v>27.2</v>
      </c>
    </row>
    <row r="62" customFormat="false" ht="15" hidden="false" customHeight="false" outlineLevel="0" collapsed="false">
      <c r="A62" s="9" t="n">
        <v>2002</v>
      </c>
      <c r="B62" s="9" t="n">
        <v>9</v>
      </c>
      <c r="C62" s="0" t="n">
        <v>46.49</v>
      </c>
      <c r="D62" s="0" t="n">
        <v>27.19</v>
      </c>
    </row>
    <row r="63" customFormat="false" ht="15" hidden="false" customHeight="false" outlineLevel="0" collapsed="false">
      <c r="A63" s="9" t="n">
        <v>2002</v>
      </c>
      <c r="B63" s="9" t="n">
        <v>10</v>
      </c>
      <c r="C63" s="0" t="n">
        <v>46.01</v>
      </c>
      <c r="D63" s="0" t="n">
        <v>27.27</v>
      </c>
    </row>
    <row r="64" customFormat="false" ht="15" hidden="false" customHeight="false" outlineLevel="0" collapsed="false">
      <c r="A64" s="9" t="n">
        <v>2002</v>
      </c>
      <c r="B64" s="9" t="n">
        <v>11</v>
      </c>
      <c r="C64" s="0" t="n">
        <v>45.65</v>
      </c>
      <c r="D64" s="0" t="n">
        <v>27.31</v>
      </c>
    </row>
    <row r="65" customFormat="false" ht="15" hidden="false" customHeight="false" outlineLevel="0" collapsed="false">
      <c r="A65" s="9" t="n">
        <v>2002</v>
      </c>
      <c r="B65" s="9" t="n">
        <v>12</v>
      </c>
      <c r="C65" s="0" t="n">
        <v>45.88</v>
      </c>
      <c r="D65" s="0" t="n">
        <v>27.19</v>
      </c>
    </row>
    <row r="66" customFormat="false" ht="15" hidden="false" customHeight="false" outlineLevel="0" collapsed="false">
      <c r="A66" s="9" t="n">
        <v>2003</v>
      </c>
      <c r="B66" s="9" t="n">
        <v>1</v>
      </c>
      <c r="C66" s="0" t="n">
        <v>46.11</v>
      </c>
      <c r="D66" s="0" t="n">
        <v>27.28</v>
      </c>
    </row>
    <row r="67" customFormat="false" ht="15" hidden="false" customHeight="false" outlineLevel="0" collapsed="false">
      <c r="A67" s="9" t="n">
        <v>2003</v>
      </c>
      <c r="B67" s="9" t="n">
        <v>2</v>
      </c>
      <c r="C67" s="0" t="n">
        <v>46.6</v>
      </c>
      <c r="D67" s="0" t="n">
        <v>27.16</v>
      </c>
    </row>
    <row r="68" customFormat="false" ht="15" hidden="false" customHeight="false" outlineLevel="0" collapsed="false">
      <c r="A68" s="9" t="n">
        <v>2003</v>
      </c>
      <c r="B68" s="9" t="n">
        <v>3</v>
      </c>
      <c r="C68" s="0" t="n">
        <v>46.63</v>
      </c>
      <c r="D68" s="0" t="n">
        <v>27.04</v>
      </c>
    </row>
    <row r="69" customFormat="false" ht="15" hidden="false" customHeight="false" outlineLevel="0" collapsed="false">
      <c r="A69" s="9" t="n">
        <v>2003</v>
      </c>
      <c r="B69" s="9" t="n">
        <v>4</v>
      </c>
      <c r="C69" s="0" t="n">
        <v>46.89</v>
      </c>
      <c r="D69" s="0" t="n">
        <v>26.86</v>
      </c>
    </row>
    <row r="70" customFormat="false" ht="15" hidden="false" customHeight="false" outlineLevel="0" collapsed="false">
      <c r="A70" s="9" t="n">
        <v>2003</v>
      </c>
      <c r="B70" s="9" t="n">
        <v>5</v>
      </c>
      <c r="C70" s="0" t="n">
        <v>46.65</v>
      </c>
      <c r="D70" s="0" t="n">
        <v>26.86</v>
      </c>
    </row>
    <row r="71" customFormat="false" ht="15" hidden="false" customHeight="false" outlineLevel="0" collapsed="false">
      <c r="A71" s="9" t="n">
        <v>2003</v>
      </c>
      <c r="B71" s="9" t="n">
        <v>6</v>
      </c>
      <c r="C71" s="0" t="n">
        <v>46.51</v>
      </c>
      <c r="D71" s="0" t="n">
        <v>26.97</v>
      </c>
    </row>
    <row r="72" customFormat="false" ht="15" hidden="false" customHeight="false" outlineLevel="0" collapsed="false">
      <c r="A72" s="9" t="n">
        <v>2003</v>
      </c>
      <c r="B72" s="9" t="n">
        <v>7</v>
      </c>
      <c r="C72" s="0" t="n">
        <v>46.79</v>
      </c>
      <c r="D72" s="0" t="n">
        <v>26.86</v>
      </c>
    </row>
    <row r="73" customFormat="false" ht="15" hidden="false" customHeight="false" outlineLevel="0" collapsed="false">
      <c r="A73" s="9" t="n">
        <v>2003</v>
      </c>
      <c r="B73" s="9" t="n">
        <v>8</v>
      </c>
      <c r="C73" s="0" t="n">
        <v>46.95</v>
      </c>
      <c r="D73" s="0" t="n">
        <v>26.71</v>
      </c>
    </row>
    <row r="74" customFormat="false" ht="15" hidden="false" customHeight="false" outlineLevel="0" collapsed="false">
      <c r="A74" s="9" t="n">
        <v>2003</v>
      </c>
      <c r="B74" s="9" t="n">
        <v>9</v>
      </c>
      <c r="C74" s="0" t="n">
        <v>47.1</v>
      </c>
      <c r="D74" s="0" t="n">
        <v>26.61</v>
      </c>
    </row>
    <row r="75" customFormat="false" ht="15" hidden="false" customHeight="false" outlineLevel="0" collapsed="false">
      <c r="A75" s="9" t="n">
        <v>2003</v>
      </c>
      <c r="B75" s="9" t="n">
        <v>10</v>
      </c>
      <c r="C75" s="0" t="n">
        <v>47.23</v>
      </c>
      <c r="D75" s="0" t="n">
        <v>26.41</v>
      </c>
    </row>
    <row r="76" customFormat="false" ht="15" hidden="false" customHeight="false" outlineLevel="0" collapsed="false">
      <c r="A76" s="9" t="n">
        <v>2003</v>
      </c>
      <c r="B76" s="9" t="n">
        <v>11</v>
      </c>
      <c r="C76" s="0" t="n">
        <v>47.43</v>
      </c>
      <c r="D76" s="0" t="n">
        <v>26.38</v>
      </c>
    </row>
    <row r="77" customFormat="false" ht="15" hidden="false" customHeight="false" outlineLevel="0" collapsed="false">
      <c r="A77" s="9" t="n">
        <v>2003</v>
      </c>
      <c r="B77" s="9" t="n">
        <v>12</v>
      </c>
      <c r="C77" s="0" t="n">
        <v>47.26</v>
      </c>
      <c r="D77" s="0" t="n">
        <v>26.37</v>
      </c>
    </row>
    <row r="78" customFormat="false" ht="15" hidden="false" customHeight="false" outlineLevel="0" collapsed="false">
      <c r="A78" s="9" t="n">
        <v>2004</v>
      </c>
      <c r="B78" s="9" t="n">
        <v>1</v>
      </c>
      <c r="C78" s="0" t="n">
        <v>47.11</v>
      </c>
      <c r="D78" s="0" t="n">
        <v>26.25</v>
      </c>
    </row>
    <row r="79" customFormat="false" ht="15" hidden="false" customHeight="false" outlineLevel="0" collapsed="false">
      <c r="A79" s="9" t="n">
        <v>2004</v>
      </c>
      <c r="B79" s="9" t="n">
        <v>2</v>
      </c>
      <c r="C79" s="0" t="n">
        <v>46.55</v>
      </c>
      <c r="D79" s="0" t="n">
        <v>26.1</v>
      </c>
    </row>
    <row r="80" customFormat="false" ht="15" hidden="false" customHeight="false" outlineLevel="0" collapsed="false">
      <c r="A80" s="9" t="n">
        <v>2004</v>
      </c>
      <c r="B80" s="9" t="n">
        <v>3</v>
      </c>
      <c r="C80" s="0" t="n">
        <v>46.32</v>
      </c>
      <c r="D80" s="0" t="n">
        <v>26.03</v>
      </c>
    </row>
    <row r="81" customFormat="false" ht="15" hidden="false" customHeight="false" outlineLevel="0" collapsed="false">
      <c r="A81" s="9" t="n">
        <v>2004</v>
      </c>
      <c r="B81" s="9" t="n">
        <v>4</v>
      </c>
      <c r="C81" s="0" t="n">
        <v>45.69</v>
      </c>
      <c r="D81" s="0" t="n">
        <v>26.09</v>
      </c>
    </row>
    <row r="82" customFormat="false" ht="15" hidden="false" customHeight="false" outlineLevel="0" collapsed="false">
      <c r="A82" s="9" t="n">
        <v>2004</v>
      </c>
      <c r="B82" s="9" t="n">
        <v>5</v>
      </c>
      <c r="C82" s="0" t="n">
        <v>45.76</v>
      </c>
      <c r="D82" s="0" t="n">
        <v>26.1</v>
      </c>
    </row>
    <row r="83" customFormat="false" ht="15" hidden="false" customHeight="false" outlineLevel="0" collapsed="false">
      <c r="A83" s="9" t="n">
        <v>2004</v>
      </c>
      <c r="B83" s="9" t="n">
        <v>6</v>
      </c>
      <c r="C83" s="0" t="n">
        <v>45.72</v>
      </c>
      <c r="D83" s="0" t="n">
        <v>26.15</v>
      </c>
    </row>
    <row r="84" customFormat="false" ht="15" hidden="false" customHeight="false" outlineLevel="0" collapsed="false">
      <c r="A84" s="9" t="n">
        <v>2004</v>
      </c>
      <c r="B84" s="9" t="n">
        <v>7</v>
      </c>
      <c r="C84" s="0" t="n">
        <v>45.85</v>
      </c>
      <c r="D84" s="0" t="n">
        <v>26.28</v>
      </c>
    </row>
    <row r="85" customFormat="false" ht="15" hidden="false" customHeight="false" outlineLevel="0" collapsed="false">
      <c r="A85" s="9" t="n">
        <v>2004</v>
      </c>
      <c r="B85" s="9" t="n">
        <v>8</v>
      </c>
      <c r="C85" s="0" t="n">
        <v>45.87</v>
      </c>
      <c r="D85" s="0" t="n">
        <v>26.34</v>
      </c>
    </row>
    <row r="86" customFormat="false" ht="15" hidden="false" customHeight="false" outlineLevel="0" collapsed="false">
      <c r="A86" s="9" t="n">
        <v>2004</v>
      </c>
      <c r="B86" s="9" t="n">
        <v>9</v>
      </c>
      <c r="C86" s="0" t="n">
        <v>45.93</v>
      </c>
      <c r="D86" s="0" t="n">
        <v>26.33</v>
      </c>
    </row>
    <row r="87" customFormat="false" ht="15" hidden="false" customHeight="false" outlineLevel="0" collapsed="false">
      <c r="A87" s="9" t="n">
        <v>2004</v>
      </c>
      <c r="B87" s="9" t="n">
        <v>10</v>
      </c>
      <c r="C87" s="0" t="n">
        <v>46.05</v>
      </c>
      <c r="D87" s="0" t="n">
        <v>26.54</v>
      </c>
    </row>
    <row r="88" customFormat="false" ht="15" hidden="false" customHeight="false" outlineLevel="0" collapsed="false">
      <c r="A88" s="9" t="n">
        <v>2004</v>
      </c>
      <c r="B88" s="9" t="n">
        <v>11</v>
      </c>
      <c r="C88" s="0" t="n">
        <v>46.3</v>
      </c>
      <c r="D88" s="0" t="n">
        <v>26.55</v>
      </c>
    </row>
    <row r="89" customFormat="false" ht="15" hidden="false" customHeight="false" outlineLevel="0" collapsed="false">
      <c r="A89" s="9" t="n">
        <v>2004</v>
      </c>
      <c r="B89" s="9" t="n">
        <v>12</v>
      </c>
      <c r="C89" s="0" t="n">
        <v>45.98</v>
      </c>
      <c r="D89" s="0" t="n">
        <v>26.58</v>
      </c>
    </row>
    <row r="90" customFormat="false" ht="15" hidden="false" customHeight="false" outlineLevel="0" collapsed="false">
      <c r="A90" s="9" t="n">
        <v>2005</v>
      </c>
      <c r="B90" s="9" t="n">
        <v>1</v>
      </c>
      <c r="C90" s="0" t="n">
        <v>46.13</v>
      </c>
      <c r="D90" s="0" t="n">
        <v>26.54</v>
      </c>
    </row>
    <row r="91" customFormat="false" ht="15" hidden="false" customHeight="false" outlineLevel="0" collapsed="false">
      <c r="A91" s="9" t="n">
        <v>2005</v>
      </c>
      <c r="B91" s="9" t="n">
        <v>2</v>
      </c>
      <c r="C91" s="0" t="n">
        <v>46.36</v>
      </c>
      <c r="D91" s="0" t="n">
        <v>26.62</v>
      </c>
    </row>
    <row r="92" customFormat="false" ht="15" hidden="false" customHeight="false" outlineLevel="0" collapsed="false">
      <c r="A92" s="9" t="n">
        <v>2005</v>
      </c>
      <c r="B92" s="9" t="n">
        <v>3</v>
      </c>
      <c r="C92" s="0" t="n">
        <v>46.19</v>
      </c>
      <c r="D92" s="0" t="n">
        <v>26.69</v>
      </c>
    </row>
    <row r="93" customFormat="false" ht="15" hidden="false" customHeight="false" outlineLevel="0" collapsed="false">
      <c r="A93" s="9" t="n">
        <v>2005</v>
      </c>
      <c r="B93" s="9" t="n">
        <v>4</v>
      </c>
      <c r="C93" s="0" t="n">
        <v>46.51</v>
      </c>
      <c r="D93" s="0" t="n">
        <v>26.79</v>
      </c>
    </row>
    <row r="94" customFormat="false" ht="15" hidden="false" customHeight="false" outlineLevel="0" collapsed="false">
      <c r="A94" s="9" t="n">
        <v>2005</v>
      </c>
      <c r="B94" s="9" t="n">
        <v>5</v>
      </c>
      <c r="C94" s="0" t="n">
        <v>46.5</v>
      </c>
      <c r="D94" s="0" t="n">
        <v>26.76</v>
      </c>
    </row>
    <row r="95" customFormat="false" ht="15" hidden="false" customHeight="false" outlineLevel="0" collapsed="false">
      <c r="A95" s="9" t="n">
        <v>2005</v>
      </c>
      <c r="B95" s="9" t="n">
        <v>6</v>
      </c>
      <c r="C95" s="0" t="n">
        <v>46.6</v>
      </c>
      <c r="D95" s="0" t="n">
        <v>26.59</v>
      </c>
    </row>
    <row r="96" customFormat="false" ht="15" hidden="false" customHeight="false" outlineLevel="0" collapsed="false">
      <c r="A96" s="9" t="n">
        <v>2005</v>
      </c>
      <c r="B96" s="9" t="n">
        <v>7</v>
      </c>
      <c r="C96" s="0" t="n">
        <v>46.53</v>
      </c>
      <c r="D96" s="0" t="n">
        <v>26.59</v>
      </c>
    </row>
    <row r="97" customFormat="false" ht="15" hidden="false" customHeight="false" outlineLevel="0" collapsed="false">
      <c r="A97" s="9" t="n">
        <v>2005</v>
      </c>
      <c r="B97" s="9" t="n">
        <v>8</v>
      </c>
      <c r="C97" s="0" t="n">
        <v>46.81</v>
      </c>
      <c r="D97" s="0" t="n">
        <v>26.64</v>
      </c>
    </row>
    <row r="98" customFormat="false" ht="15" hidden="false" customHeight="false" outlineLevel="0" collapsed="false">
      <c r="A98" s="9" t="n">
        <v>2005</v>
      </c>
      <c r="B98" s="9" t="n">
        <v>9</v>
      </c>
      <c r="C98" s="0" t="n">
        <v>46.45</v>
      </c>
      <c r="D98" s="0" t="n">
        <v>26.71</v>
      </c>
    </row>
    <row r="99" customFormat="false" ht="15" hidden="false" customHeight="false" outlineLevel="0" collapsed="false">
      <c r="A99" s="9" t="n">
        <v>2005</v>
      </c>
      <c r="B99" s="9" t="n">
        <v>10</v>
      </c>
      <c r="C99" s="0" t="n">
        <v>46.2</v>
      </c>
      <c r="D99" s="0" t="n">
        <v>26.61</v>
      </c>
    </row>
    <row r="100" customFormat="false" ht="15" hidden="false" customHeight="false" outlineLevel="0" collapsed="false">
      <c r="A100" s="9" t="n">
        <v>2005</v>
      </c>
      <c r="B100" s="9" t="n">
        <v>11</v>
      </c>
      <c r="C100" s="0" t="n">
        <v>45.77</v>
      </c>
      <c r="D100" s="0" t="n">
        <v>26.57</v>
      </c>
    </row>
    <row r="101" customFormat="false" ht="15" hidden="false" customHeight="false" outlineLevel="0" collapsed="false">
      <c r="A101" s="9" t="n">
        <v>2005</v>
      </c>
      <c r="B101" s="9" t="n">
        <v>12</v>
      </c>
      <c r="C101" s="0" t="n">
        <v>45.84</v>
      </c>
      <c r="D101" s="0" t="n">
        <v>26.67</v>
      </c>
    </row>
    <row r="102" customFormat="false" ht="15" hidden="false" customHeight="false" outlineLevel="0" collapsed="false">
      <c r="A102" s="9" t="n">
        <v>2006</v>
      </c>
      <c r="B102" s="9" t="n">
        <v>1</v>
      </c>
      <c r="C102" s="0" t="n">
        <v>45.41</v>
      </c>
      <c r="D102" s="0" t="n">
        <v>26.83</v>
      </c>
    </row>
    <row r="103" customFormat="false" ht="15" hidden="false" customHeight="false" outlineLevel="0" collapsed="false">
      <c r="A103" s="9" t="n">
        <v>2006</v>
      </c>
      <c r="B103" s="9" t="n">
        <v>2</v>
      </c>
      <c r="C103" s="0" t="n">
        <v>44.74</v>
      </c>
      <c r="D103" s="0" t="n">
        <v>26.84</v>
      </c>
    </row>
    <row r="104" customFormat="false" ht="15" hidden="false" customHeight="false" outlineLevel="0" collapsed="false">
      <c r="A104" s="9" t="n">
        <v>2006</v>
      </c>
      <c r="B104" s="9" t="n">
        <v>3</v>
      </c>
      <c r="C104" s="0" t="n">
        <v>45.01</v>
      </c>
      <c r="D104" s="0" t="n">
        <v>26.91</v>
      </c>
    </row>
    <row r="105" customFormat="false" ht="15" hidden="false" customHeight="false" outlineLevel="0" collapsed="false">
      <c r="A105" s="9" t="n">
        <v>2006</v>
      </c>
      <c r="B105" s="9" t="n">
        <v>4</v>
      </c>
      <c r="C105" s="0" t="n">
        <v>44.85</v>
      </c>
      <c r="D105" s="0" t="n">
        <v>26.88</v>
      </c>
    </row>
    <row r="106" customFormat="false" ht="15" hidden="false" customHeight="false" outlineLevel="0" collapsed="false">
      <c r="A106" s="9" t="n">
        <v>2006</v>
      </c>
      <c r="B106" s="9" t="n">
        <v>5</v>
      </c>
      <c r="C106" s="0" t="n">
        <v>44.92</v>
      </c>
      <c r="D106" s="0" t="n">
        <v>26.81</v>
      </c>
    </row>
    <row r="107" customFormat="false" ht="15" hidden="false" customHeight="false" outlineLevel="0" collapsed="false">
      <c r="A107" s="9" t="n">
        <v>2006</v>
      </c>
      <c r="B107" s="9" t="n">
        <v>6</v>
      </c>
      <c r="C107" s="0" t="n">
        <v>44.92</v>
      </c>
      <c r="D107" s="0" t="n">
        <v>26.88</v>
      </c>
    </row>
    <row r="108" customFormat="false" ht="15" hidden="false" customHeight="false" outlineLevel="0" collapsed="false">
      <c r="A108" s="9" t="n">
        <v>2006</v>
      </c>
      <c r="B108" s="9" t="n">
        <v>7</v>
      </c>
      <c r="C108" s="0" t="n">
        <v>44.61</v>
      </c>
      <c r="D108" s="0" t="n">
        <v>26.8</v>
      </c>
    </row>
    <row r="109" customFormat="false" ht="15" hidden="false" customHeight="false" outlineLevel="0" collapsed="false">
      <c r="A109" s="9" t="n">
        <v>2006</v>
      </c>
      <c r="B109" s="9" t="n">
        <v>8</v>
      </c>
      <c r="C109" s="0" t="n">
        <v>44.17</v>
      </c>
      <c r="D109" s="0" t="n">
        <v>26.83</v>
      </c>
    </row>
    <row r="110" customFormat="false" ht="15" hidden="false" customHeight="false" outlineLevel="0" collapsed="false">
      <c r="A110" s="9" t="n">
        <v>2006</v>
      </c>
      <c r="B110" s="9" t="n">
        <v>9</v>
      </c>
      <c r="C110" s="0" t="n">
        <v>44.16</v>
      </c>
      <c r="D110" s="0" t="n">
        <v>26.9</v>
      </c>
    </row>
    <row r="111" customFormat="false" ht="15" hidden="false" customHeight="false" outlineLevel="0" collapsed="false">
      <c r="A111" s="9" t="n">
        <v>2006</v>
      </c>
      <c r="B111" s="9" t="n">
        <v>10</v>
      </c>
      <c r="C111" s="0" t="n">
        <v>44.11</v>
      </c>
      <c r="D111" s="0" t="n">
        <v>27.05</v>
      </c>
    </row>
    <row r="112" customFormat="false" ht="15" hidden="false" customHeight="false" outlineLevel="0" collapsed="false">
      <c r="A112" s="9" t="n">
        <v>2006</v>
      </c>
      <c r="B112" s="9" t="n">
        <v>11</v>
      </c>
      <c r="C112" s="0" t="n">
        <v>44.06</v>
      </c>
      <c r="D112" s="0" t="n">
        <v>27.17</v>
      </c>
    </row>
    <row r="113" customFormat="false" ht="15" hidden="false" customHeight="false" outlineLevel="0" collapsed="false">
      <c r="A113" s="9" t="n">
        <v>2006</v>
      </c>
      <c r="B113" s="9" t="n">
        <v>12</v>
      </c>
      <c r="C113" s="0" t="n">
        <v>44.11</v>
      </c>
      <c r="D113" s="0" t="n">
        <v>27.11</v>
      </c>
    </row>
    <row r="114" customFormat="false" ht="15" hidden="false" customHeight="false" outlineLevel="0" collapsed="false">
      <c r="A114" s="9" t="n">
        <v>2007</v>
      </c>
      <c r="B114" s="9" t="n">
        <v>1</v>
      </c>
      <c r="C114" s="0" t="n">
        <v>44.19</v>
      </c>
      <c r="D114" s="0" t="n">
        <v>27.01</v>
      </c>
    </row>
    <row r="115" customFormat="false" ht="15" hidden="false" customHeight="false" outlineLevel="0" collapsed="false">
      <c r="A115" s="9" t="n">
        <v>2007</v>
      </c>
      <c r="B115" s="9" t="n">
        <v>2</v>
      </c>
      <c r="C115" s="0" t="n">
        <v>44.69</v>
      </c>
      <c r="D115" s="0" t="n">
        <v>26.9</v>
      </c>
    </row>
    <row r="116" customFormat="false" ht="15" hidden="false" customHeight="false" outlineLevel="0" collapsed="false">
      <c r="A116" s="9" t="n">
        <v>2007</v>
      </c>
      <c r="B116" s="9" t="n">
        <v>3</v>
      </c>
      <c r="C116" s="0" t="n">
        <v>44.75</v>
      </c>
      <c r="D116" s="0" t="n">
        <v>26.83</v>
      </c>
    </row>
    <row r="117" customFormat="false" ht="15" hidden="false" customHeight="false" outlineLevel="0" collapsed="false">
      <c r="A117" s="9" t="n">
        <v>2007</v>
      </c>
      <c r="B117" s="9" t="n">
        <v>4</v>
      </c>
      <c r="C117" s="0" t="n">
        <v>45.02</v>
      </c>
      <c r="D117" s="0" t="n">
        <v>26.69</v>
      </c>
    </row>
    <row r="118" customFormat="false" ht="15" hidden="false" customHeight="false" outlineLevel="0" collapsed="false">
      <c r="A118" s="9" t="n">
        <v>2007</v>
      </c>
      <c r="B118" s="9" t="n">
        <v>5</v>
      </c>
      <c r="C118" s="0" t="n">
        <v>44.72</v>
      </c>
      <c r="D118" s="0" t="n">
        <v>26.67</v>
      </c>
    </row>
    <row r="119" customFormat="false" ht="15" hidden="false" customHeight="false" outlineLevel="0" collapsed="false">
      <c r="A119" s="9" t="n">
        <v>2007</v>
      </c>
      <c r="B119" s="9" t="n">
        <v>6</v>
      </c>
      <c r="C119" s="0" t="n">
        <v>44.31</v>
      </c>
      <c r="D119" s="0" t="n">
        <v>26.6</v>
      </c>
    </row>
    <row r="120" customFormat="false" ht="15" hidden="false" customHeight="false" outlineLevel="0" collapsed="false">
      <c r="A120" s="9" t="n">
        <v>2007</v>
      </c>
      <c r="B120" s="9" t="n">
        <v>7</v>
      </c>
      <c r="C120" s="0" t="n">
        <v>44.14</v>
      </c>
      <c r="D120" s="0" t="n">
        <v>26.52</v>
      </c>
    </row>
    <row r="121" customFormat="false" ht="15" hidden="false" customHeight="false" outlineLevel="0" collapsed="false">
      <c r="A121" s="9" t="n">
        <v>2007</v>
      </c>
      <c r="B121" s="9" t="n">
        <v>8</v>
      </c>
      <c r="C121" s="0" t="n">
        <v>44.15</v>
      </c>
      <c r="D121" s="0" t="n">
        <v>26.34</v>
      </c>
    </row>
    <row r="122" customFormat="false" ht="15" hidden="false" customHeight="false" outlineLevel="0" collapsed="false">
      <c r="A122" s="9" t="n">
        <v>2007</v>
      </c>
      <c r="B122" s="9" t="n">
        <v>9</v>
      </c>
      <c r="C122" s="0" t="n">
        <v>44.44</v>
      </c>
      <c r="D122" s="0" t="n">
        <v>26.23</v>
      </c>
    </row>
    <row r="123" customFormat="false" ht="15" hidden="false" customHeight="false" outlineLevel="0" collapsed="false">
      <c r="A123" s="9" t="n">
        <v>2007</v>
      </c>
      <c r="B123" s="9" t="n">
        <v>10</v>
      </c>
      <c r="C123" s="0" t="n">
        <v>44.49</v>
      </c>
      <c r="D123" s="0" t="n">
        <v>26.01</v>
      </c>
    </row>
    <row r="124" customFormat="false" ht="15" hidden="false" customHeight="false" outlineLevel="0" collapsed="false">
      <c r="A124" s="9" t="n">
        <v>2007</v>
      </c>
      <c r="B124" s="9" t="n">
        <v>11</v>
      </c>
      <c r="C124" s="0" t="n">
        <v>44.88</v>
      </c>
      <c r="D124" s="0" t="n">
        <v>25.82</v>
      </c>
    </row>
    <row r="125" customFormat="false" ht="15" hidden="false" customHeight="false" outlineLevel="0" collapsed="false">
      <c r="A125" s="9" t="n">
        <v>2007</v>
      </c>
      <c r="B125" s="9" t="n">
        <v>12</v>
      </c>
      <c r="C125" s="0" t="n">
        <v>44.89</v>
      </c>
      <c r="D125" s="0" t="n">
        <v>25.79</v>
      </c>
    </row>
    <row r="126" customFormat="false" ht="15" hidden="false" customHeight="false" outlineLevel="0" collapsed="false">
      <c r="A126" s="9" t="n">
        <v>2008</v>
      </c>
      <c r="B126" s="9" t="n">
        <v>1</v>
      </c>
      <c r="C126" s="0" t="n">
        <v>44.95</v>
      </c>
      <c r="D126" s="0" t="n">
        <v>25.82</v>
      </c>
    </row>
    <row r="127" customFormat="false" ht="15" hidden="false" customHeight="false" outlineLevel="0" collapsed="false">
      <c r="A127" s="9" t="n">
        <v>2008</v>
      </c>
      <c r="B127" s="9" t="n">
        <v>2</v>
      </c>
      <c r="C127" s="0" t="n">
        <v>44.95</v>
      </c>
      <c r="D127" s="0" t="n">
        <v>25.86</v>
      </c>
    </row>
    <row r="128" customFormat="false" ht="15" hidden="false" customHeight="false" outlineLevel="0" collapsed="false">
      <c r="A128" s="9" t="n">
        <v>2008</v>
      </c>
      <c r="B128" s="9" t="n">
        <v>3</v>
      </c>
      <c r="C128" s="0" t="n">
        <v>44.76</v>
      </c>
      <c r="D128" s="0" t="n">
        <v>25.79</v>
      </c>
    </row>
    <row r="129" customFormat="false" ht="15" hidden="false" customHeight="false" outlineLevel="0" collapsed="false">
      <c r="A129" s="9" t="n">
        <v>2008</v>
      </c>
      <c r="B129" s="9" t="n">
        <v>4</v>
      </c>
      <c r="C129" s="0" t="n">
        <v>44.54</v>
      </c>
      <c r="D129" s="0" t="n">
        <v>25.9</v>
      </c>
    </row>
    <row r="130" customFormat="false" ht="15" hidden="false" customHeight="false" outlineLevel="0" collapsed="false">
      <c r="A130" s="9" t="n">
        <v>2008</v>
      </c>
      <c r="B130" s="9" t="n">
        <v>5</v>
      </c>
      <c r="C130" s="0" t="n">
        <v>44.42</v>
      </c>
      <c r="D130" s="0" t="n">
        <v>26.05</v>
      </c>
    </row>
    <row r="131" customFormat="false" ht="15" hidden="false" customHeight="false" outlineLevel="0" collapsed="false">
      <c r="A131" s="9" t="n">
        <v>2008</v>
      </c>
      <c r="B131" s="9" t="n">
        <v>6</v>
      </c>
      <c r="C131" s="0" t="n">
        <v>44.5</v>
      </c>
      <c r="D131" s="0" t="n">
        <v>26.17</v>
      </c>
    </row>
    <row r="132" customFormat="false" ht="15" hidden="false" customHeight="false" outlineLevel="0" collapsed="false">
      <c r="A132" s="9" t="n">
        <v>2008</v>
      </c>
      <c r="B132" s="9" t="n">
        <v>7</v>
      </c>
      <c r="C132" s="0" t="n">
        <v>44.99</v>
      </c>
      <c r="D132" s="0" t="n">
        <v>26.37</v>
      </c>
    </row>
    <row r="133" customFormat="false" ht="15" hidden="false" customHeight="false" outlineLevel="0" collapsed="false">
      <c r="A133" s="9" t="n">
        <v>2008</v>
      </c>
      <c r="B133" s="9" t="n">
        <v>8</v>
      </c>
      <c r="C133" s="0" t="n">
        <v>45.3</v>
      </c>
      <c r="D133" s="0" t="n">
        <v>26.55</v>
      </c>
    </row>
    <row r="134" customFormat="false" ht="15" hidden="false" customHeight="false" outlineLevel="0" collapsed="false">
      <c r="A134" s="9" t="n">
        <v>2008</v>
      </c>
      <c r="B134" s="9" t="n">
        <v>9</v>
      </c>
      <c r="C134" s="0" t="n">
        <v>44.95</v>
      </c>
      <c r="D134" s="0" t="n">
        <v>26.69</v>
      </c>
    </row>
    <row r="135" customFormat="false" ht="15" hidden="false" customHeight="false" outlineLevel="0" collapsed="false">
      <c r="A135" s="9" t="n">
        <v>2008</v>
      </c>
      <c r="B135" s="9" t="n">
        <v>10</v>
      </c>
      <c r="C135" s="0" t="n">
        <v>45.05</v>
      </c>
      <c r="D135" s="0" t="n">
        <v>26.81</v>
      </c>
    </row>
    <row r="136" customFormat="false" ht="15" hidden="false" customHeight="false" outlineLevel="0" collapsed="false">
      <c r="A136" s="9" t="n">
        <v>2008</v>
      </c>
      <c r="B136" s="9" t="n">
        <v>11</v>
      </c>
      <c r="C136" s="0" t="n">
        <v>44.71</v>
      </c>
      <c r="D136" s="0" t="n">
        <v>26.83</v>
      </c>
    </row>
    <row r="137" customFormat="false" ht="15" hidden="false" customHeight="false" outlineLevel="0" collapsed="false">
      <c r="A137" s="9" t="n">
        <v>2008</v>
      </c>
      <c r="B137" s="9" t="n">
        <v>12</v>
      </c>
      <c r="C137" s="0" t="n">
        <v>44.86</v>
      </c>
      <c r="D137" s="0" t="n">
        <v>26.77</v>
      </c>
    </row>
    <row r="138" customFormat="false" ht="15" hidden="false" customHeight="false" outlineLevel="0" collapsed="false">
      <c r="A138" s="9" t="n">
        <v>2009</v>
      </c>
      <c r="B138" s="9" t="n">
        <v>1</v>
      </c>
      <c r="C138" s="0" t="n">
        <v>44.94</v>
      </c>
      <c r="D138" s="0" t="n">
        <v>26.78</v>
      </c>
    </row>
    <row r="139" customFormat="false" ht="15" hidden="false" customHeight="false" outlineLevel="0" collapsed="false">
      <c r="A139" s="9" t="n">
        <v>2009</v>
      </c>
      <c r="B139" s="9" t="n">
        <v>2</v>
      </c>
      <c r="C139" s="0" t="n">
        <v>44.89</v>
      </c>
      <c r="D139" s="0" t="n">
        <v>26.87</v>
      </c>
    </row>
    <row r="140" customFormat="false" ht="15" hidden="false" customHeight="false" outlineLevel="0" collapsed="false">
      <c r="A140" s="9" t="n">
        <v>2009</v>
      </c>
      <c r="B140" s="9" t="n">
        <v>3</v>
      </c>
      <c r="C140" s="0" t="n">
        <v>45.25</v>
      </c>
      <c r="D140" s="0" t="n">
        <v>26.97</v>
      </c>
    </row>
    <row r="141" customFormat="false" ht="15" hidden="false" customHeight="false" outlineLevel="0" collapsed="false">
      <c r="A141" s="9" t="n">
        <v>2009</v>
      </c>
      <c r="B141" s="9" t="n">
        <v>4</v>
      </c>
      <c r="C141" s="0" t="n">
        <v>45.26</v>
      </c>
      <c r="D141" s="0" t="n">
        <v>26.9</v>
      </c>
    </row>
    <row r="142" customFormat="false" ht="15" hidden="false" customHeight="false" outlineLevel="0" collapsed="false">
      <c r="A142" s="9" t="n">
        <v>2009</v>
      </c>
      <c r="B142" s="9" t="n">
        <v>5</v>
      </c>
      <c r="C142" s="0" t="n">
        <v>45.16</v>
      </c>
      <c r="D142" s="0" t="n">
        <v>26.63</v>
      </c>
    </row>
    <row r="143" customFormat="false" ht="15" hidden="false" customHeight="false" outlineLevel="0" collapsed="false">
      <c r="A143" s="9" t="n">
        <v>2009</v>
      </c>
      <c r="B143" s="9" t="n">
        <v>6</v>
      </c>
      <c r="C143" s="0" t="n">
        <v>45.26</v>
      </c>
      <c r="D143" s="0" t="n">
        <v>26.55</v>
      </c>
    </row>
    <row r="144" customFormat="false" ht="15" hidden="false" customHeight="false" outlineLevel="0" collapsed="false">
      <c r="A144" s="9" t="n">
        <v>2009</v>
      </c>
      <c r="B144" s="9" t="n">
        <v>7</v>
      </c>
      <c r="C144" s="0" t="n">
        <v>45.22</v>
      </c>
      <c r="D144" s="0" t="n">
        <v>26.45</v>
      </c>
    </row>
    <row r="145" customFormat="false" ht="15" hidden="false" customHeight="false" outlineLevel="0" collapsed="false">
      <c r="A145" s="9" t="n">
        <v>2009</v>
      </c>
      <c r="B145" s="9" t="n">
        <v>8</v>
      </c>
      <c r="C145" s="0" t="n">
        <v>44.88</v>
      </c>
      <c r="D145" s="0" t="n">
        <v>26.38</v>
      </c>
    </row>
    <row r="146" customFormat="false" ht="15" hidden="false" customHeight="false" outlineLevel="0" collapsed="false">
      <c r="A146" s="9" t="n">
        <v>2009</v>
      </c>
      <c r="B146" s="9" t="n">
        <v>9</v>
      </c>
      <c r="C146" s="0" t="n">
        <v>44.87</v>
      </c>
      <c r="D146" s="0" t="n">
        <v>26.14</v>
      </c>
    </row>
    <row r="147" customFormat="false" ht="15" hidden="false" customHeight="false" outlineLevel="0" collapsed="false">
      <c r="A147" s="9" t="n">
        <v>2009</v>
      </c>
      <c r="B147" s="9" t="n">
        <v>10</v>
      </c>
      <c r="C147" s="0" t="n">
        <v>44.09</v>
      </c>
      <c r="D147" s="0" t="n">
        <v>25.75</v>
      </c>
    </row>
    <row r="148" customFormat="false" ht="15" hidden="false" customHeight="false" outlineLevel="0" collapsed="false">
      <c r="A148" s="9" t="n">
        <v>2009</v>
      </c>
      <c r="B148" s="9" t="n">
        <v>11</v>
      </c>
      <c r="C148" s="0" t="n">
        <v>43.95</v>
      </c>
      <c r="D148" s="0" t="n">
        <v>25.55</v>
      </c>
    </row>
    <row r="149" customFormat="false" ht="15" hidden="false" customHeight="false" outlineLevel="0" collapsed="false">
      <c r="A149" s="9" t="n">
        <v>2009</v>
      </c>
      <c r="B149" s="9" t="n">
        <v>12</v>
      </c>
      <c r="C149" s="0" t="n">
        <v>43.66</v>
      </c>
      <c r="D149" s="0" t="n">
        <v>25.39</v>
      </c>
    </row>
    <row r="150" customFormat="false" ht="15" hidden="false" customHeight="false" outlineLevel="0" collapsed="false">
      <c r="A150" s="9" t="n">
        <v>2010</v>
      </c>
      <c r="B150" s="9" t="n">
        <v>1</v>
      </c>
      <c r="C150" s="0" t="n">
        <v>43.77</v>
      </c>
      <c r="D150" s="0" t="n">
        <v>25.15</v>
      </c>
    </row>
    <row r="151" customFormat="false" ht="15" hidden="false" customHeight="false" outlineLevel="0" collapsed="false">
      <c r="A151" s="9" t="n">
        <v>2010</v>
      </c>
      <c r="B151" s="9" t="n">
        <v>2</v>
      </c>
      <c r="C151" s="0" t="n">
        <v>43.53</v>
      </c>
      <c r="D151" s="0" t="n">
        <v>25.01</v>
      </c>
    </row>
    <row r="152" customFormat="false" ht="15" hidden="false" customHeight="false" outlineLevel="0" collapsed="false">
      <c r="A152" s="9" t="n">
        <v>2010</v>
      </c>
      <c r="B152" s="9" t="n">
        <v>3</v>
      </c>
      <c r="C152" s="0" t="n">
        <v>43.6</v>
      </c>
      <c r="D152" s="0" t="n">
        <v>24.85</v>
      </c>
    </row>
    <row r="153" customFormat="false" ht="15" hidden="false" customHeight="false" outlineLevel="0" collapsed="false">
      <c r="A153" s="9" t="n">
        <v>2010</v>
      </c>
      <c r="B153" s="9" t="n">
        <v>4</v>
      </c>
      <c r="C153" s="0" t="n">
        <v>43.7</v>
      </c>
      <c r="D153" s="0" t="n">
        <v>24.71</v>
      </c>
    </row>
    <row r="154" customFormat="false" ht="15" hidden="false" customHeight="false" outlineLevel="0" collapsed="false">
      <c r="A154" s="9" t="n">
        <v>2010</v>
      </c>
      <c r="B154" s="9" t="n">
        <v>5</v>
      </c>
      <c r="C154" s="0" t="n">
        <v>44.22</v>
      </c>
      <c r="D154" s="0" t="n">
        <v>24.65</v>
      </c>
    </row>
    <row r="155" customFormat="false" ht="15" hidden="false" customHeight="false" outlineLevel="0" collapsed="false">
      <c r="A155" s="9" t="n">
        <v>2010</v>
      </c>
      <c r="B155" s="9" t="n">
        <v>6</v>
      </c>
      <c r="C155" s="0" t="n">
        <v>44.39</v>
      </c>
      <c r="D155" s="0" t="n">
        <v>24.38</v>
      </c>
    </row>
    <row r="156" customFormat="false" ht="15" hidden="false" customHeight="false" outlineLevel="0" collapsed="false">
      <c r="A156" s="9" t="n">
        <v>2010</v>
      </c>
      <c r="B156" s="9" t="n">
        <v>7</v>
      </c>
      <c r="C156" s="0" t="n">
        <v>44.27</v>
      </c>
      <c r="D156" s="0" t="n">
        <v>24.25</v>
      </c>
    </row>
    <row r="157" customFormat="false" ht="15" hidden="false" customHeight="false" outlineLevel="0" collapsed="false">
      <c r="A157" s="9" t="n">
        <v>2010</v>
      </c>
      <c r="B157" s="9" t="n">
        <v>8</v>
      </c>
      <c r="C157" s="0" t="n">
        <v>44.34</v>
      </c>
      <c r="D157" s="0" t="n">
        <v>24.13</v>
      </c>
    </row>
    <row r="158" customFormat="false" ht="15" hidden="false" customHeight="false" outlineLevel="0" collapsed="false">
      <c r="A158" s="9" t="n">
        <v>2010</v>
      </c>
      <c r="B158" s="9" t="n">
        <v>9</v>
      </c>
      <c r="C158" s="0" t="n">
        <v>44.46</v>
      </c>
      <c r="D158" s="0" t="n">
        <v>24.18</v>
      </c>
    </row>
    <row r="159" customFormat="false" ht="15" hidden="false" customHeight="false" outlineLevel="0" collapsed="false">
      <c r="A159" s="9" t="n">
        <v>2010</v>
      </c>
      <c r="B159" s="9" t="n">
        <v>10</v>
      </c>
      <c r="C159" s="0" t="n">
        <v>45.19</v>
      </c>
      <c r="D159" s="0" t="n">
        <v>24.37</v>
      </c>
    </row>
    <row r="160" customFormat="false" ht="15" hidden="false" customHeight="false" outlineLevel="0" collapsed="false">
      <c r="A160" s="9" t="n">
        <v>2010</v>
      </c>
      <c r="B160" s="9" t="n">
        <v>11</v>
      </c>
      <c r="C160" s="0" t="n">
        <v>45.5</v>
      </c>
      <c r="D160" s="0" t="n">
        <v>24.54</v>
      </c>
    </row>
    <row r="161" customFormat="false" ht="15" hidden="false" customHeight="false" outlineLevel="0" collapsed="false">
      <c r="A161" s="9" t="n">
        <v>2010</v>
      </c>
      <c r="B161" s="9" t="n">
        <v>12</v>
      </c>
      <c r="C161" s="0" t="n">
        <v>45.63</v>
      </c>
      <c r="D161" s="0" t="n">
        <v>24.65</v>
      </c>
    </row>
    <row r="162" customFormat="false" ht="15" hidden="false" customHeight="false" outlineLevel="0" collapsed="false">
      <c r="A162" s="9" t="n">
        <v>2011</v>
      </c>
      <c r="B162" s="9" t="n">
        <v>1</v>
      </c>
      <c r="C162" s="0" t="n">
        <v>45.57</v>
      </c>
      <c r="D162" s="0" t="n">
        <v>24.76</v>
      </c>
    </row>
    <row r="163" customFormat="false" ht="15" hidden="false" customHeight="false" outlineLevel="0" collapsed="false">
      <c r="A163" s="9" t="n">
        <v>2011</v>
      </c>
      <c r="B163" s="9" t="n">
        <v>2</v>
      </c>
      <c r="C163" s="0" t="n">
        <v>45.77</v>
      </c>
      <c r="D163" s="0" t="n">
        <v>24.79</v>
      </c>
    </row>
    <row r="164" customFormat="false" ht="15" hidden="false" customHeight="false" outlineLevel="0" collapsed="false">
      <c r="A164" s="9" t="n">
        <v>2011</v>
      </c>
      <c r="B164" s="9" t="n">
        <v>3</v>
      </c>
      <c r="C164" s="0" t="n">
        <v>45.59</v>
      </c>
      <c r="D164" s="0" t="n">
        <v>24.76</v>
      </c>
    </row>
    <row r="165" customFormat="false" ht="15" hidden="false" customHeight="false" outlineLevel="0" collapsed="false">
      <c r="A165" s="9" t="n">
        <v>2011</v>
      </c>
      <c r="B165" s="9" t="n">
        <v>4</v>
      </c>
      <c r="C165" s="0" t="n">
        <v>45.26</v>
      </c>
      <c r="D165" s="0" t="n">
        <v>24.74</v>
      </c>
    </row>
    <row r="166" customFormat="false" ht="15" hidden="false" customHeight="false" outlineLevel="0" collapsed="false">
      <c r="A166" s="9" t="n">
        <v>2011</v>
      </c>
      <c r="B166" s="9" t="n">
        <v>5</v>
      </c>
      <c r="C166" s="0" t="n">
        <v>44.5</v>
      </c>
      <c r="D166" s="0" t="n">
        <v>24.86</v>
      </c>
    </row>
    <row r="167" customFormat="false" ht="15" hidden="false" customHeight="false" outlineLevel="0" collapsed="false">
      <c r="A167" s="9" t="n">
        <v>2011</v>
      </c>
      <c r="B167" s="9" t="n">
        <v>6</v>
      </c>
      <c r="C167" s="0" t="n">
        <v>44.54</v>
      </c>
      <c r="D167" s="0" t="n">
        <v>25.03</v>
      </c>
    </row>
    <row r="168" customFormat="false" ht="15" hidden="false" customHeight="false" outlineLevel="0" collapsed="false">
      <c r="A168" s="9" t="n">
        <v>2011</v>
      </c>
      <c r="B168" s="9" t="n">
        <v>7</v>
      </c>
      <c r="C168" s="0" t="n">
        <v>44.13</v>
      </c>
      <c r="D168" s="0" t="n">
        <v>25.03</v>
      </c>
    </row>
    <row r="169" customFormat="false" ht="15" hidden="false" customHeight="false" outlineLevel="0" collapsed="false">
      <c r="A169" s="9" t="n">
        <v>2011</v>
      </c>
      <c r="B169" s="9" t="n">
        <v>8</v>
      </c>
      <c r="C169" s="0" t="n">
        <v>44.17</v>
      </c>
      <c r="D169" s="0" t="n">
        <v>25.08</v>
      </c>
    </row>
    <row r="170" customFormat="false" ht="15" hidden="false" customHeight="false" outlineLevel="0" collapsed="false">
      <c r="A170" s="9" t="n">
        <v>2011</v>
      </c>
      <c r="B170" s="9" t="n">
        <v>9</v>
      </c>
      <c r="C170" s="0" t="n">
        <v>43.87</v>
      </c>
      <c r="D170" s="0" t="n">
        <v>25.07</v>
      </c>
    </row>
    <row r="171" customFormat="false" ht="15" hidden="false" customHeight="false" outlineLevel="0" collapsed="false">
      <c r="A171" s="9" t="n">
        <v>2011</v>
      </c>
      <c r="B171" s="9" t="n">
        <v>10</v>
      </c>
      <c r="C171" s="0" t="n">
        <v>43.76</v>
      </c>
      <c r="D171" s="0" t="n">
        <v>25.16</v>
      </c>
    </row>
    <row r="172" customFormat="false" ht="15" hidden="false" customHeight="false" outlineLevel="0" collapsed="false">
      <c r="A172" s="9" t="n">
        <v>2011</v>
      </c>
      <c r="B172" s="9" t="n">
        <v>11</v>
      </c>
      <c r="C172" s="0" t="n">
        <v>43.83</v>
      </c>
      <c r="D172" s="0" t="n">
        <v>25.05</v>
      </c>
    </row>
    <row r="173" customFormat="false" ht="15" hidden="false" customHeight="false" outlineLevel="0" collapsed="false">
      <c r="A173" s="9" t="n">
        <v>2011</v>
      </c>
      <c r="B173" s="9" t="n">
        <v>12</v>
      </c>
      <c r="C173" s="0" t="n">
        <v>43.79</v>
      </c>
      <c r="D173" s="0" t="n">
        <v>25.08</v>
      </c>
    </row>
    <row r="174" customFormat="false" ht="15" hidden="false" customHeight="false" outlineLevel="0" collapsed="false">
      <c r="A174" s="9" t="n">
        <v>2012</v>
      </c>
      <c r="B174" s="9" t="n">
        <v>1</v>
      </c>
      <c r="C174" s="0" t="n">
        <v>43.45</v>
      </c>
      <c r="D174" s="0" t="n">
        <v>25.1</v>
      </c>
    </row>
    <row r="175" customFormat="false" ht="15" hidden="false" customHeight="false" outlineLevel="0" collapsed="false">
      <c r="A175" s="9" t="n">
        <v>2012</v>
      </c>
      <c r="B175" s="9" t="n">
        <v>2</v>
      </c>
      <c r="C175" s="0" t="n">
        <v>43.81</v>
      </c>
      <c r="D175" s="0" t="n">
        <v>25.12</v>
      </c>
    </row>
    <row r="176" customFormat="false" ht="15" hidden="false" customHeight="false" outlineLevel="0" collapsed="false">
      <c r="A176" s="9" t="n">
        <v>2012</v>
      </c>
      <c r="B176" s="9" t="n">
        <v>3</v>
      </c>
      <c r="C176" s="0" t="n">
        <v>43.61</v>
      </c>
      <c r="D176" s="0" t="n">
        <v>25.2</v>
      </c>
    </row>
    <row r="177" customFormat="false" ht="15" hidden="false" customHeight="false" outlineLevel="0" collapsed="false">
      <c r="A177" s="9" t="n">
        <v>2012</v>
      </c>
      <c r="B177" s="9" t="n">
        <v>4</v>
      </c>
      <c r="C177" s="0" t="n">
        <v>44.02</v>
      </c>
      <c r="D177" s="0" t="n">
        <v>25.27</v>
      </c>
    </row>
    <row r="178" customFormat="false" ht="15" hidden="false" customHeight="false" outlineLevel="0" collapsed="false">
      <c r="A178" s="9" t="n">
        <v>2012</v>
      </c>
      <c r="B178" s="9" t="n">
        <v>5</v>
      </c>
      <c r="C178" s="0" t="n">
        <v>44.41</v>
      </c>
      <c r="D178" s="0" t="n">
        <v>25.32</v>
      </c>
    </row>
    <row r="179" customFormat="false" ht="15" hidden="false" customHeight="false" outlineLevel="0" collapsed="false">
      <c r="A179" s="9" t="n">
        <v>2012</v>
      </c>
      <c r="B179" s="9" t="n">
        <v>6</v>
      </c>
      <c r="C179" s="0" t="n">
        <v>44.28</v>
      </c>
      <c r="D179" s="0" t="n">
        <v>25.39</v>
      </c>
    </row>
    <row r="180" customFormat="false" ht="15" hidden="false" customHeight="false" outlineLevel="0" collapsed="false">
      <c r="A180" s="9" t="n">
        <v>2012</v>
      </c>
      <c r="B180" s="9" t="n">
        <v>7</v>
      </c>
      <c r="C180" s="0" t="n">
        <v>44.53</v>
      </c>
      <c r="D180" s="0" t="n">
        <v>25.42</v>
      </c>
    </row>
    <row r="181" customFormat="false" ht="15" hidden="false" customHeight="false" outlineLevel="0" collapsed="false">
      <c r="A181" s="9" t="n">
        <v>2012</v>
      </c>
      <c r="B181" s="9" t="n">
        <v>8</v>
      </c>
      <c r="C181" s="0" t="n">
        <v>44.45</v>
      </c>
      <c r="D181" s="0" t="n">
        <v>25.29</v>
      </c>
    </row>
    <row r="182" customFormat="false" ht="15" hidden="false" customHeight="false" outlineLevel="0" collapsed="false">
      <c r="A182" s="9" t="n">
        <v>2012</v>
      </c>
      <c r="B182" s="9" t="n">
        <v>9</v>
      </c>
      <c r="C182" s="0" t="n">
        <v>44.42</v>
      </c>
      <c r="D182" s="0" t="n">
        <v>25.36</v>
      </c>
    </row>
    <row r="183" customFormat="false" ht="15" hidden="false" customHeight="false" outlineLevel="0" collapsed="false">
      <c r="A183" s="9" t="n">
        <v>2012</v>
      </c>
      <c r="B183" s="9" t="n">
        <v>10</v>
      </c>
      <c r="C183" s="0" t="n">
        <v>44.59</v>
      </c>
      <c r="D183" s="0" t="n">
        <v>25.27</v>
      </c>
    </row>
    <row r="184" customFormat="false" ht="15" hidden="false" customHeight="false" outlineLevel="0" collapsed="false">
      <c r="A184" s="9" t="n">
        <v>2012</v>
      </c>
      <c r="B184" s="9" t="n">
        <v>11</v>
      </c>
      <c r="C184" s="0" t="n">
        <v>44.38</v>
      </c>
      <c r="D184" s="0" t="n">
        <v>25.42</v>
      </c>
    </row>
    <row r="185" customFormat="false" ht="15" hidden="false" customHeight="false" outlineLevel="0" collapsed="false">
      <c r="A185" s="9" t="n">
        <v>2012</v>
      </c>
      <c r="B185" s="9" t="n">
        <v>12</v>
      </c>
      <c r="C185" s="0" t="n">
        <v>44.32</v>
      </c>
      <c r="D185" s="0" t="n">
        <v>25.49</v>
      </c>
    </row>
    <row r="186" customFormat="false" ht="15" hidden="false" customHeight="false" outlineLevel="0" collapsed="false">
      <c r="A186" s="9" t="n">
        <v>2013</v>
      </c>
      <c r="B186" s="9" t="n">
        <v>1</v>
      </c>
      <c r="C186" s="0" t="n">
        <v>44.43</v>
      </c>
      <c r="D186" s="0" t="n">
        <v>25.51</v>
      </c>
    </row>
    <row r="187" customFormat="false" ht="15" hidden="false" customHeight="false" outlineLevel="0" collapsed="false">
      <c r="A187" s="9" t="n">
        <v>2013</v>
      </c>
      <c r="B187" s="9" t="n">
        <v>2</v>
      </c>
      <c r="C187" s="0" t="n">
        <v>44.17</v>
      </c>
      <c r="D187" s="0" t="n">
        <v>25.38</v>
      </c>
    </row>
    <row r="188" customFormat="false" ht="15" hidden="false" customHeight="false" outlineLevel="0" collapsed="false">
      <c r="A188" s="9" t="n">
        <v>2013</v>
      </c>
      <c r="B188" s="9" t="n">
        <v>3</v>
      </c>
      <c r="C188" s="0" t="n">
        <v>43.99</v>
      </c>
      <c r="D188" s="0" t="n">
        <v>25.2</v>
      </c>
    </row>
    <row r="189" customFormat="false" ht="15" hidden="false" customHeight="false" outlineLevel="0" collapsed="false">
      <c r="A189" s="9" t="n">
        <v>2013</v>
      </c>
      <c r="B189" s="9" t="n">
        <v>4</v>
      </c>
      <c r="C189" s="0" t="n">
        <v>43.6</v>
      </c>
      <c r="D189" s="0" t="n">
        <v>24.96</v>
      </c>
    </row>
    <row r="190" customFormat="false" ht="15" hidden="false" customHeight="false" outlineLevel="0" collapsed="false">
      <c r="A190" s="9" t="n">
        <v>2013</v>
      </c>
      <c r="B190" s="9" t="n">
        <v>5</v>
      </c>
      <c r="C190" s="0" t="n">
        <v>43.5</v>
      </c>
      <c r="D190" s="0" t="n">
        <v>24.94</v>
      </c>
    </row>
    <row r="191" customFormat="false" ht="15" hidden="false" customHeight="false" outlineLevel="0" collapsed="false">
      <c r="A191" s="9" t="n">
        <v>2013</v>
      </c>
      <c r="B191" s="9" t="n">
        <v>6</v>
      </c>
      <c r="C191" s="0" t="n">
        <v>43.48</v>
      </c>
      <c r="D191" s="0" t="n">
        <v>24.88</v>
      </c>
    </row>
    <row r="192" customFormat="false" ht="15" hidden="false" customHeight="false" outlineLevel="0" collapsed="false">
      <c r="A192" s="9" t="n">
        <v>2013</v>
      </c>
      <c r="B192" s="9" t="n">
        <v>7</v>
      </c>
      <c r="C192" s="0" t="n">
        <v>43.1</v>
      </c>
      <c r="D192" s="0" t="n">
        <v>25.05</v>
      </c>
    </row>
    <row r="193" customFormat="false" ht="15" hidden="false" customHeight="false" outlineLevel="0" collapsed="false">
      <c r="A193" s="9" t="n">
        <v>2013</v>
      </c>
      <c r="B193" s="9" t="n">
        <v>8</v>
      </c>
      <c r="C193" s="0" t="n">
        <v>43.1</v>
      </c>
      <c r="D193" s="0" t="n">
        <v>25.16</v>
      </c>
    </row>
    <row r="194" customFormat="false" ht="15" hidden="false" customHeight="false" outlineLevel="0" collapsed="false">
      <c r="A194" s="9" t="n">
        <v>2013</v>
      </c>
      <c r="B194" s="9" t="n">
        <v>9</v>
      </c>
      <c r="C194" s="0" t="n">
        <v>43.22</v>
      </c>
      <c r="D194" s="0" t="n">
        <v>25.07</v>
      </c>
    </row>
    <row r="195" customFormat="false" ht="15" hidden="false" customHeight="false" outlineLevel="0" collapsed="false">
      <c r="A195" s="9" t="n">
        <v>2013</v>
      </c>
      <c r="B195" s="9" t="n">
        <v>10</v>
      </c>
      <c r="C195" s="0" t="n">
        <v>42.61</v>
      </c>
      <c r="D195" s="0" t="n">
        <v>25.03</v>
      </c>
    </row>
    <row r="196" customFormat="false" ht="15" hidden="false" customHeight="false" outlineLevel="0" collapsed="false">
      <c r="A196" s="9" t="n">
        <v>2013</v>
      </c>
      <c r="B196" s="9" t="n">
        <v>11</v>
      </c>
      <c r="C196" s="0" t="n">
        <v>42.23</v>
      </c>
      <c r="D196" s="0" t="n">
        <v>24.77</v>
      </c>
    </row>
    <row r="197" customFormat="false" ht="15" hidden="false" customHeight="false" outlineLevel="0" collapsed="false">
      <c r="A197" s="9" t="n">
        <v>2013</v>
      </c>
      <c r="B197" s="9" t="n">
        <v>12</v>
      </c>
      <c r="C197" s="0" t="n">
        <v>42.08</v>
      </c>
      <c r="D197" s="0" t="n">
        <v>24.56</v>
      </c>
    </row>
    <row r="198" customFormat="false" ht="15" hidden="false" customHeight="false" outlineLevel="0" collapsed="false">
      <c r="A198" s="9" t="n">
        <v>2014</v>
      </c>
      <c r="B198" s="9" t="n">
        <v>1</v>
      </c>
      <c r="C198" s="0" t="n">
        <v>42.16</v>
      </c>
      <c r="D198" s="0" t="n">
        <v>24.47</v>
      </c>
    </row>
    <row r="199" customFormat="false" ht="15" hidden="false" customHeight="false" outlineLevel="0" collapsed="false">
      <c r="A199" s="9" t="n">
        <v>2014</v>
      </c>
      <c r="B199" s="9" t="n">
        <v>2</v>
      </c>
      <c r="C199" s="0" t="n">
        <v>41.97</v>
      </c>
      <c r="D199" s="0" t="n">
        <v>24.52</v>
      </c>
    </row>
    <row r="200" customFormat="false" ht="15" hidden="false" customHeight="false" outlineLevel="0" collapsed="false">
      <c r="A200" s="9" t="n">
        <v>2014</v>
      </c>
      <c r="B200" s="9" t="n">
        <v>3</v>
      </c>
      <c r="C200" s="0" t="n">
        <v>42.44</v>
      </c>
      <c r="D200" s="0" t="n">
        <v>24.72</v>
      </c>
    </row>
    <row r="201" customFormat="false" ht="15" hidden="false" customHeight="false" outlineLevel="0" collapsed="false">
      <c r="A201" s="9" t="n">
        <v>2014</v>
      </c>
      <c r="B201" s="9" t="n">
        <v>4</v>
      </c>
      <c r="C201" s="0" t="n">
        <v>42.72</v>
      </c>
      <c r="D201" s="0" t="n">
        <v>24.83</v>
      </c>
    </row>
    <row r="202" customFormat="false" ht="15" hidden="false" customHeight="false" outlineLevel="0" collapsed="false">
      <c r="A202" s="9" t="n">
        <v>2014</v>
      </c>
      <c r="B202" s="9" t="n">
        <v>5</v>
      </c>
      <c r="C202" s="0" t="n">
        <v>42.63</v>
      </c>
      <c r="D202" s="0" t="n">
        <v>24.73</v>
      </c>
    </row>
    <row r="203" customFormat="false" ht="15" hidden="false" customHeight="false" outlineLevel="0" collapsed="false">
      <c r="A203" s="9" t="n">
        <v>2014</v>
      </c>
      <c r="B203" s="9" t="n">
        <v>6</v>
      </c>
      <c r="C203" s="0" t="n">
        <v>42.82</v>
      </c>
      <c r="D203" s="0" t="n">
        <v>24.64</v>
      </c>
    </row>
    <row r="204" customFormat="false" ht="15" hidden="false" customHeight="false" outlineLevel="0" collapsed="false">
      <c r="A204" s="9" t="n">
        <v>2014</v>
      </c>
      <c r="B204" s="9" t="n">
        <v>7</v>
      </c>
      <c r="C204" s="0" t="n">
        <v>42.89</v>
      </c>
      <c r="D204" s="0" t="n">
        <v>24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4.85"/>
  </cols>
  <sheetData>
    <row r="1" customFormat="false" ht="15" hidden="false" customHeight="false" outlineLevel="0" collapsed="false">
      <c r="A1" s="0" t="s">
        <v>86</v>
      </c>
    </row>
    <row r="2" customFormat="false" ht="15" hidden="false" customHeight="false" outlineLevel="0" collapsed="false">
      <c r="A2" s="0" t="s">
        <v>90</v>
      </c>
    </row>
    <row r="4" customFormat="false" ht="15" hidden="false" customHeight="false" outlineLevel="0" collapsed="false">
      <c r="B4" s="19" t="s">
        <v>30</v>
      </c>
      <c r="C4" s="19"/>
      <c r="D4" s="19"/>
      <c r="E4" s="20"/>
    </row>
    <row r="5" customFormat="false" ht="15" hidden="false" customHeight="false" outlineLevel="0" collapsed="false">
      <c r="B5" s="0" t="s">
        <v>91</v>
      </c>
      <c r="C5" s="0" t="s">
        <v>92</v>
      </c>
      <c r="D5" s="0" t="s">
        <v>93</v>
      </c>
    </row>
    <row r="6" customFormat="false" ht="15" hidden="false" customHeight="false" outlineLevel="0" collapsed="false">
      <c r="A6" s="11" t="s">
        <v>94</v>
      </c>
      <c r="B6" s="0" t="n">
        <v>0</v>
      </c>
      <c r="C6" s="0" t="n">
        <v>0</v>
      </c>
      <c r="D6" s="0" t="n">
        <v>0</v>
      </c>
    </row>
    <row r="7" customFormat="false" ht="15" hidden="false" customHeight="false" outlineLevel="0" collapsed="false">
      <c r="A7" s="11" t="s">
        <v>95</v>
      </c>
      <c r="B7" s="0" t="n">
        <v>0.01</v>
      </c>
      <c r="C7" s="0" t="n">
        <v>-0.02</v>
      </c>
      <c r="D7" s="0" t="n">
        <v>-0.07</v>
      </c>
    </row>
    <row r="8" customFormat="false" ht="15" hidden="false" customHeight="false" outlineLevel="0" collapsed="false">
      <c r="A8" s="11" t="s">
        <v>96</v>
      </c>
      <c r="B8" s="0" t="n">
        <v>0.01</v>
      </c>
      <c r="C8" s="0" t="n">
        <v>-0.04</v>
      </c>
      <c r="D8" s="0" t="n">
        <v>-0.12</v>
      </c>
    </row>
    <row r="9" customFormat="false" ht="15" hidden="false" customHeight="false" outlineLevel="0" collapsed="false">
      <c r="A9" s="11" t="s">
        <v>97</v>
      </c>
      <c r="B9" s="0" t="n">
        <v>0.01</v>
      </c>
      <c r="C9" s="0" t="n">
        <v>-0.09</v>
      </c>
      <c r="D9" s="0" t="n">
        <v>-0.16</v>
      </c>
    </row>
    <row r="10" customFormat="false" ht="15" hidden="false" customHeight="false" outlineLevel="0" collapsed="false">
      <c r="A10" s="11" t="s">
        <v>98</v>
      </c>
      <c r="B10" s="0" t="n">
        <v>0.03</v>
      </c>
      <c r="C10" s="0" t="n">
        <v>-0.12</v>
      </c>
      <c r="D10" s="0" t="n">
        <v>-0.18</v>
      </c>
    </row>
    <row r="11" customFormat="false" ht="15" hidden="false" customHeight="false" outlineLevel="0" collapsed="false">
      <c r="A11" s="11" t="s">
        <v>99</v>
      </c>
      <c r="B11" s="0" t="n">
        <v>0.04</v>
      </c>
      <c r="C11" s="0" t="n">
        <v>-0.14</v>
      </c>
      <c r="D11" s="0" t="n">
        <v>-0.21</v>
      </c>
    </row>
    <row r="12" customFormat="false" ht="15" hidden="false" customHeight="false" outlineLevel="0" collapsed="false">
      <c r="A12" s="11" t="s">
        <v>100</v>
      </c>
      <c r="B12" s="0" t="n">
        <v>0.05</v>
      </c>
      <c r="C12" s="0" t="n">
        <v>-0.18</v>
      </c>
      <c r="D12" s="0" t="n">
        <v>-0.22</v>
      </c>
    </row>
    <row r="13" customFormat="false" ht="15" hidden="false" customHeight="false" outlineLevel="0" collapsed="false">
      <c r="A13" s="11" t="s">
        <v>101</v>
      </c>
      <c r="B13" s="0" t="n">
        <v>0.08</v>
      </c>
      <c r="C13" s="0" t="n">
        <v>-0.2</v>
      </c>
      <c r="D13" s="0" t="n">
        <v>-0.23</v>
      </c>
    </row>
    <row r="14" customFormat="false" ht="15" hidden="false" customHeight="false" outlineLevel="0" collapsed="false">
      <c r="A14" s="11" t="s">
        <v>102</v>
      </c>
      <c r="B14" s="0" t="n">
        <v>0.1</v>
      </c>
      <c r="C14" s="0" t="n">
        <v>-0.22</v>
      </c>
      <c r="D14" s="0" t="n">
        <v>-0.23</v>
      </c>
    </row>
    <row r="15" customFormat="false" ht="15" hidden="false" customHeight="false" outlineLevel="0" collapsed="false">
      <c r="A15" s="11" t="s">
        <v>103</v>
      </c>
      <c r="B15" s="0" t="n">
        <v>0.12</v>
      </c>
      <c r="C15" s="0" t="n">
        <v>-0.23</v>
      </c>
      <c r="D15" s="0" t="n">
        <v>-0.23</v>
      </c>
    </row>
    <row r="16" customFormat="false" ht="15" hidden="false" customHeight="false" outlineLevel="0" collapsed="false">
      <c r="A16" s="11" t="s">
        <v>104</v>
      </c>
      <c r="B16" s="0" t="n">
        <v>0.16</v>
      </c>
      <c r="C16" s="0" t="n">
        <v>-0.24</v>
      </c>
      <c r="D16" s="0" t="n">
        <v>-0.23</v>
      </c>
    </row>
    <row r="17" customFormat="false" ht="15" hidden="false" customHeight="false" outlineLevel="0" collapsed="false">
      <c r="A17" s="11" t="s">
        <v>105</v>
      </c>
      <c r="B17" s="0" t="n">
        <v>0.2</v>
      </c>
      <c r="C17" s="0" t="n">
        <v>-0.25</v>
      </c>
      <c r="D17" s="0" t="n">
        <v>-0.24</v>
      </c>
    </row>
    <row r="18" customFormat="false" ht="15" hidden="false" customHeight="false" outlineLevel="0" collapsed="false">
      <c r="A18" s="11" t="s">
        <v>106</v>
      </c>
      <c r="B18" s="0" t="n">
        <v>0.24</v>
      </c>
      <c r="C18" s="0" t="n">
        <v>-0.26</v>
      </c>
      <c r="D18" s="0" t="n">
        <v>-0.24</v>
      </c>
    </row>
    <row r="19" customFormat="false" ht="15" hidden="false" customHeight="false" outlineLevel="0" collapsed="false">
      <c r="A19" s="11" t="s">
        <v>107</v>
      </c>
      <c r="B19" s="0" t="n">
        <v>0.26</v>
      </c>
      <c r="C19" s="0" t="n">
        <v>-0.26</v>
      </c>
      <c r="D19" s="0" t="n">
        <v>-0.24</v>
      </c>
    </row>
    <row r="20" customFormat="false" ht="15" hidden="false" customHeight="false" outlineLevel="0" collapsed="false">
      <c r="A20" s="11" t="s">
        <v>108</v>
      </c>
      <c r="B20" s="0" t="n">
        <v>0.27</v>
      </c>
      <c r="C20" s="0" t="n">
        <v>-0.28</v>
      </c>
      <c r="D20" s="0" t="n">
        <v>-0.24</v>
      </c>
    </row>
    <row r="21" customFormat="false" ht="15" hidden="false" customHeight="false" outlineLevel="0" collapsed="false">
      <c r="A21" s="11" t="s">
        <v>109</v>
      </c>
      <c r="B21" s="0" t="n">
        <v>0.3</v>
      </c>
      <c r="C21" s="0" t="n">
        <v>-0.29</v>
      </c>
      <c r="D21" s="0" t="n">
        <v>-0.22</v>
      </c>
    </row>
    <row r="22" customFormat="false" ht="15" hidden="false" customHeight="false" outlineLevel="0" collapsed="false">
      <c r="A22" s="11" t="s">
        <v>110</v>
      </c>
      <c r="B22" s="0" t="n">
        <v>0.29</v>
      </c>
      <c r="C22" s="0" t="n">
        <v>-0.3</v>
      </c>
      <c r="D22" s="0" t="n">
        <v>-0.22</v>
      </c>
    </row>
    <row r="23" customFormat="false" ht="15" hidden="false" customHeight="false" outlineLevel="0" collapsed="false">
      <c r="A23" s="11" t="s">
        <v>111</v>
      </c>
      <c r="B23" s="0" t="n">
        <v>0.28</v>
      </c>
      <c r="C23" s="0" t="n">
        <v>-0.31</v>
      </c>
      <c r="D23" s="0" t="n">
        <v>-0.21</v>
      </c>
    </row>
    <row r="24" customFormat="false" ht="15" hidden="false" customHeight="false" outlineLevel="0" collapsed="false">
      <c r="A24" s="11" t="s">
        <v>112</v>
      </c>
      <c r="B24" s="0" t="n">
        <v>0.27</v>
      </c>
      <c r="C24" s="0" t="n">
        <v>-0.31</v>
      </c>
      <c r="D24" s="0" t="n">
        <v>-0.2</v>
      </c>
    </row>
    <row r="25" customFormat="false" ht="15" hidden="false" customHeight="false" outlineLevel="0" collapsed="false">
      <c r="A25" s="11" t="s">
        <v>113</v>
      </c>
      <c r="B25" s="0" t="n">
        <v>0.27</v>
      </c>
      <c r="C25" s="0" t="n">
        <v>-0.32</v>
      </c>
      <c r="D25" s="0" t="n">
        <v>-0.19</v>
      </c>
    </row>
    <row r="26" customFormat="false" ht="15" hidden="false" customHeight="false" outlineLevel="0" collapsed="false">
      <c r="A26" s="11" t="s">
        <v>114</v>
      </c>
      <c r="B26" s="0" t="n">
        <v>0.26</v>
      </c>
      <c r="C26" s="0" t="n">
        <v>-0.33</v>
      </c>
      <c r="D26" s="0" t="n">
        <v>-0.22</v>
      </c>
    </row>
    <row r="27" customFormat="false" ht="15" hidden="false" customHeight="false" outlineLevel="0" collapsed="false">
      <c r="A27" s="11" t="s">
        <v>115</v>
      </c>
      <c r="B27" s="0" t="n">
        <v>0.24</v>
      </c>
      <c r="C27" s="0" t="n">
        <v>-0.35</v>
      </c>
      <c r="D27" s="0" t="n">
        <v>-0.24</v>
      </c>
    </row>
    <row r="28" customFormat="false" ht="15" hidden="false" customHeight="false" outlineLevel="0" collapsed="false">
      <c r="A28" s="11" t="s">
        <v>116</v>
      </c>
      <c r="B28" s="0" t="n">
        <v>0.21</v>
      </c>
      <c r="C28" s="0" t="n">
        <v>-0.36</v>
      </c>
      <c r="D28" s="0" t="n">
        <v>-0.27</v>
      </c>
    </row>
    <row r="29" customFormat="false" ht="15" hidden="false" customHeight="false" outlineLevel="0" collapsed="false">
      <c r="A29" s="11" t="s">
        <v>117</v>
      </c>
      <c r="B29" s="0" t="n">
        <v>0.19</v>
      </c>
      <c r="C29" s="0" t="n">
        <v>-0.39</v>
      </c>
      <c r="D29" s="0" t="n">
        <v>-0.28</v>
      </c>
    </row>
    <row r="30" customFormat="false" ht="15" hidden="false" customHeight="false" outlineLevel="0" collapsed="false">
      <c r="A30" s="11" t="s">
        <v>118</v>
      </c>
      <c r="B30" s="0" t="n">
        <v>0.17</v>
      </c>
      <c r="C30" s="0" t="n">
        <v>-0.42</v>
      </c>
      <c r="D30" s="0" t="n">
        <v>-0.29</v>
      </c>
    </row>
    <row r="31" customFormat="false" ht="15" hidden="false" customHeight="false" outlineLevel="0" collapsed="false">
      <c r="A31" s="11" t="s">
        <v>119</v>
      </c>
      <c r="B31" s="0" t="n">
        <v>0.16</v>
      </c>
      <c r="C31" s="0" t="n">
        <v>-0.44</v>
      </c>
      <c r="D31" s="0" t="n">
        <v>-0.3</v>
      </c>
    </row>
    <row r="32" customFormat="false" ht="15" hidden="false" customHeight="false" outlineLevel="0" collapsed="false">
      <c r="A32" s="11" t="s">
        <v>120</v>
      </c>
      <c r="B32" s="0" t="n">
        <v>0.13</v>
      </c>
      <c r="C32" s="0" t="n">
        <v>-0.46</v>
      </c>
      <c r="D32" s="0" t="n">
        <v>-0.33</v>
      </c>
    </row>
    <row r="33" customFormat="false" ht="15" hidden="false" customHeight="false" outlineLevel="0" collapsed="false">
      <c r="A33" s="11" t="s">
        <v>121</v>
      </c>
      <c r="B33" s="0" t="n">
        <v>0.12</v>
      </c>
      <c r="C33" s="0" t="n">
        <v>-0.49</v>
      </c>
      <c r="D33" s="0" t="n">
        <v>-0.34</v>
      </c>
    </row>
    <row r="34" customFormat="false" ht="15" hidden="false" customHeight="false" outlineLevel="0" collapsed="false">
      <c r="A34" s="11" t="s">
        <v>122</v>
      </c>
      <c r="B34" s="0" t="n">
        <v>0.11</v>
      </c>
      <c r="C34" s="0" t="n">
        <v>-0.51</v>
      </c>
      <c r="D34" s="0" t="n">
        <v>-0.34</v>
      </c>
    </row>
    <row r="35" customFormat="false" ht="15" hidden="false" customHeight="false" outlineLevel="0" collapsed="false">
      <c r="A35" s="11" t="s">
        <v>123</v>
      </c>
      <c r="B35" s="0" t="n">
        <v>0.11</v>
      </c>
      <c r="C35" s="0" t="n">
        <v>-0.54</v>
      </c>
      <c r="D35" s="0" t="n">
        <v>-0.36</v>
      </c>
    </row>
    <row r="36" customFormat="false" ht="15" hidden="false" customHeight="false" outlineLevel="0" collapsed="false">
      <c r="A36" s="11" t="s">
        <v>124</v>
      </c>
      <c r="B36" s="0" t="n">
        <v>0.12</v>
      </c>
      <c r="C36" s="0" t="n">
        <v>-0.56</v>
      </c>
      <c r="D36" s="0" t="n">
        <v>-0.37</v>
      </c>
    </row>
    <row r="37" customFormat="false" ht="15" hidden="false" customHeight="false" outlineLevel="0" collapsed="false">
      <c r="A37" s="11" t="s">
        <v>125</v>
      </c>
      <c r="B37" s="0" t="n">
        <v>0.12</v>
      </c>
      <c r="C37" s="0" t="n">
        <v>-0.59</v>
      </c>
      <c r="D37" s="0" t="n">
        <v>-0.38</v>
      </c>
    </row>
    <row r="38" customFormat="false" ht="15" hidden="false" customHeight="false" outlineLevel="0" collapsed="false">
      <c r="A38" s="11" t="s">
        <v>126</v>
      </c>
      <c r="B38" s="0" t="n">
        <v>0.12</v>
      </c>
      <c r="C38" s="0" t="n">
        <v>-0.61</v>
      </c>
      <c r="D38" s="0" t="n">
        <v>-0.37</v>
      </c>
    </row>
    <row r="39" customFormat="false" ht="15" hidden="false" customHeight="false" outlineLevel="0" collapsed="false">
      <c r="A39" s="11" t="s">
        <v>127</v>
      </c>
      <c r="B39" s="0" t="n">
        <v>0.15</v>
      </c>
      <c r="C39" s="0" t="n">
        <v>-0.64</v>
      </c>
      <c r="D39" s="0" t="n">
        <v>-0.35</v>
      </c>
    </row>
    <row r="40" customFormat="false" ht="15" hidden="false" customHeight="false" outlineLevel="0" collapsed="false">
      <c r="A40" s="11" t="s">
        <v>128</v>
      </c>
      <c r="B40" s="0" t="n">
        <v>0.16</v>
      </c>
      <c r="C40" s="0" t="n">
        <v>-0.66</v>
      </c>
      <c r="D40" s="0" t="n">
        <v>-0.34</v>
      </c>
    </row>
    <row r="41" customFormat="false" ht="15" hidden="false" customHeight="false" outlineLevel="0" collapsed="false">
      <c r="A41" s="11" t="s">
        <v>129</v>
      </c>
      <c r="B41" s="0" t="n">
        <v>0.15</v>
      </c>
      <c r="C41" s="0" t="n">
        <v>-0.68</v>
      </c>
      <c r="D41" s="0" t="n">
        <v>-0.34</v>
      </c>
    </row>
    <row r="42" customFormat="false" ht="15" hidden="false" customHeight="false" outlineLevel="0" collapsed="false">
      <c r="A42" s="11" t="s">
        <v>130</v>
      </c>
      <c r="B42" s="0" t="n">
        <v>0.13</v>
      </c>
      <c r="C42" s="0" t="n">
        <v>-0.69</v>
      </c>
      <c r="D42" s="0" t="n">
        <v>-0.36</v>
      </c>
    </row>
    <row r="43" customFormat="false" ht="15" hidden="false" customHeight="false" outlineLevel="0" collapsed="false">
      <c r="A43" s="11" t="s">
        <v>131</v>
      </c>
      <c r="B43" s="0" t="n">
        <v>0.12</v>
      </c>
      <c r="C43" s="0" t="n">
        <v>-0.71</v>
      </c>
      <c r="D43" s="0" t="n">
        <v>-0.38</v>
      </c>
    </row>
    <row r="44" customFormat="false" ht="15" hidden="false" customHeight="false" outlineLevel="0" collapsed="false">
      <c r="A44" s="11" t="s">
        <v>132</v>
      </c>
      <c r="B44" s="0" t="n">
        <v>0.12</v>
      </c>
      <c r="C44" s="0" t="n">
        <v>-0.73</v>
      </c>
      <c r="D44" s="0" t="n">
        <v>-0.4</v>
      </c>
    </row>
    <row r="45" customFormat="false" ht="15" hidden="false" customHeight="false" outlineLevel="0" collapsed="false">
      <c r="A45" s="11" t="s">
        <v>133</v>
      </c>
      <c r="B45" s="0" t="n">
        <v>0.12</v>
      </c>
      <c r="C45" s="0" t="n">
        <v>-0.73</v>
      </c>
      <c r="D45" s="0" t="n">
        <v>-0.42</v>
      </c>
    </row>
    <row r="46" customFormat="false" ht="15" hidden="false" customHeight="false" outlineLevel="0" collapsed="false">
      <c r="A46" s="11" t="s">
        <v>134</v>
      </c>
      <c r="B46" s="0" t="n">
        <v>0.14</v>
      </c>
      <c r="C46" s="0" t="n">
        <v>-0.76</v>
      </c>
      <c r="D46" s="0" t="n">
        <v>-0.42</v>
      </c>
    </row>
    <row r="47" customFormat="false" ht="15" hidden="false" customHeight="false" outlineLevel="0" collapsed="false">
      <c r="A47" s="11" t="s">
        <v>135</v>
      </c>
      <c r="B47" s="0" t="n">
        <v>0.14</v>
      </c>
      <c r="C47" s="0" t="n">
        <v>-0.78</v>
      </c>
      <c r="D47" s="0" t="n">
        <v>-0.42</v>
      </c>
    </row>
    <row r="48" customFormat="false" ht="15" hidden="false" customHeight="false" outlineLevel="0" collapsed="false">
      <c r="A48" s="11" t="s">
        <v>136</v>
      </c>
      <c r="B48" s="0" t="n">
        <v>0.15</v>
      </c>
      <c r="C48" s="0" t="n">
        <v>-0.79</v>
      </c>
      <c r="D48" s="0" t="n">
        <v>-0.4</v>
      </c>
    </row>
    <row r="49" customFormat="false" ht="15" hidden="false" customHeight="false" outlineLevel="0" collapsed="false">
      <c r="A49" s="11" t="s">
        <v>137</v>
      </c>
      <c r="B49" s="0" t="n">
        <v>0.16</v>
      </c>
      <c r="C49" s="0" t="n">
        <v>-0.79</v>
      </c>
      <c r="D49" s="0" t="n">
        <v>-0.4</v>
      </c>
    </row>
    <row r="50" customFormat="false" ht="15" hidden="false" customHeight="false" outlineLevel="0" collapsed="false">
      <c r="A50" s="11" t="s">
        <v>138</v>
      </c>
      <c r="B50" s="0" t="n">
        <v>0.14</v>
      </c>
      <c r="C50" s="0" t="n">
        <v>-0.8</v>
      </c>
      <c r="D50" s="0" t="n">
        <v>-0.41</v>
      </c>
    </row>
    <row r="51" customFormat="false" ht="15" hidden="false" customHeight="false" outlineLevel="0" collapsed="false">
      <c r="A51" s="11" t="s">
        <v>139</v>
      </c>
      <c r="B51" s="0" t="n">
        <v>0.12</v>
      </c>
      <c r="C51" s="0" t="n">
        <v>-0.8</v>
      </c>
      <c r="D51" s="0" t="n">
        <v>-0.42</v>
      </c>
    </row>
    <row r="52" customFormat="false" ht="15" hidden="false" customHeight="false" outlineLevel="0" collapsed="false">
      <c r="A52" s="11" t="s">
        <v>140</v>
      </c>
      <c r="B52" s="0" t="n">
        <v>0.13</v>
      </c>
      <c r="C52" s="0" t="n">
        <v>-0.82</v>
      </c>
      <c r="D52" s="0" t="n">
        <v>-0.42</v>
      </c>
    </row>
    <row r="53" customFormat="false" ht="15" hidden="false" customHeight="false" outlineLevel="0" collapsed="false">
      <c r="A53" s="11" t="s">
        <v>141</v>
      </c>
      <c r="B53" s="0" t="n">
        <v>0.13</v>
      </c>
      <c r="C53" s="0" t="n">
        <v>-0.83</v>
      </c>
      <c r="D53" s="0" t="n">
        <v>-0.41</v>
      </c>
    </row>
    <row r="54" customFormat="false" ht="15" hidden="false" customHeight="false" outlineLevel="0" collapsed="false">
      <c r="A54" s="11" t="s">
        <v>142</v>
      </c>
      <c r="B54" s="0" t="n">
        <v>0.14</v>
      </c>
      <c r="C54" s="0" t="n">
        <v>-0.84</v>
      </c>
      <c r="D54" s="0" t="n">
        <v>-0.41</v>
      </c>
    </row>
    <row r="55" customFormat="false" ht="15" hidden="false" customHeight="false" outlineLevel="0" collapsed="false">
      <c r="A55" s="11" t="s">
        <v>143</v>
      </c>
      <c r="B55" s="0" t="n">
        <v>0.14</v>
      </c>
      <c r="C55" s="0" t="n">
        <v>-0.85</v>
      </c>
      <c r="D55" s="0" t="n">
        <v>-0.4</v>
      </c>
    </row>
    <row r="56" customFormat="false" ht="15" hidden="false" customHeight="false" outlineLevel="0" collapsed="false">
      <c r="A56" s="11" t="s">
        <v>144</v>
      </c>
      <c r="B56" s="0" t="n">
        <v>0.17</v>
      </c>
      <c r="C56" s="0" t="n">
        <v>-0.86</v>
      </c>
      <c r="D56" s="0" t="n">
        <v>-0.36</v>
      </c>
    </row>
    <row r="57" customFormat="false" ht="15" hidden="false" customHeight="false" outlineLevel="0" collapsed="false">
      <c r="A57" s="11" t="s">
        <v>145</v>
      </c>
      <c r="B57" s="0" t="n">
        <v>0.18</v>
      </c>
      <c r="C57" s="0" t="n">
        <v>-0.86</v>
      </c>
      <c r="D57" s="0" t="n">
        <v>-0.33</v>
      </c>
    </row>
    <row r="58" customFormat="false" ht="15" hidden="false" customHeight="false" outlineLevel="0" collapsed="false">
      <c r="A58" s="11" t="s">
        <v>146</v>
      </c>
      <c r="B58" s="0" t="n">
        <v>0.2</v>
      </c>
      <c r="C58" s="0" t="n">
        <v>-0.87</v>
      </c>
      <c r="D58" s="0" t="n">
        <v>-0.33</v>
      </c>
    </row>
    <row r="59" customFormat="false" ht="15" hidden="false" customHeight="false" outlineLevel="0" collapsed="false">
      <c r="A59" s="11" t="s">
        <v>147</v>
      </c>
      <c r="B59" s="0" t="n">
        <v>0.22</v>
      </c>
      <c r="C59" s="0" t="n">
        <v>-0.86</v>
      </c>
      <c r="D59" s="0" t="n">
        <v>-0.32</v>
      </c>
    </row>
    <row r="60" customFormat="false" ht="15" hidden="false" customHeight="false" outlineLevel="0" collapsed="false">
      <c r="A60" s="11" t="s">
        <v>148</v>
      </c>
      <c r="B60" s="0" t="n">
        <v>0.24</v>
      </c>
      <c r="C60" s="0" t="n">
        <v>-0.88</v>
      </c>
      <c r="D60" s="0" t="n">
        <v>-0.32</v>
      </c>
    </row>
    <row r="61" customFormat="false" ht="15" hidden="false" customHeight="false" outlineLevel="0" collapsed="false">
      <c r="A61" s="11" t="s">
        <v>149</v>
      </c>
      <c r="B61" s="0" t="n">
        <v>0.28</v>
      </c>
      <c r="C61" s="0" t="n">
        <v>-0.89</v>
      </c>
      <c r="D61" s="0" t="n">
        <v>-0.29</v>
      </c>
    </row>
    <row r="62" customFormat="false" ht="15" hidden="false" customHeight="false" outlineLevel="0" collapsed="false">
      <c r="A62" s="11" t="s">
        <v>150</v>
      </c>
      <c r="B62" s="0" t="n">
        <v>0.32</v>
      </c>
      <c r="C62" s="0" t="n">
        <v>-0.91</v>
      </c>
      <c r="D62" s="0" t="n">
        <v>-0.26</v>
      </c>
    </row>
    <row r="63" customFormat="false" ht="15" hidden="false" customHeight="false" outlineLevel="0" collapsed="false">
      <c r="A63" s="11" t="s">
        <v>151</v>
      </c>
      <c r="B63" s="0" t="n">
        <v>0.35</v>
      </c>
      <c r="C63" s="0" t="n">
        <v>-0.94</v>
      </c>
      <c r="D63" s="0" t="n">
        <v>-0.24</v>
      </c>
    </row>
    <row r="64" customFormat="false" ht="15" hidden="false" customHeight="false" outlineLevel="0" collapsed="false">
      <c r="A64" s="11" t="s">
        <v>152</v>
      </c>
      <c r="B64" s="0" t="n">
        <v>0.37</v>
      </c>
      <c r="C64" s="0" t="n">
        <v>-0.94</v>
      </c>
      <c r="D64" s="0" t="n">
        <v>-0.25</v>
      </c>
    </row>
    <row r="65" customFormat="false" ht="15" hidden="false" customHeight="false" outlineLevel="0" collapsed="false">
      <c r="A65" s="11" t="s">
        <v>153</v>
      </c>
      <c r="B65" s="0" t="n">
        <v>0.38</v>
      </c>
      <c r="C65" s="0" t="n">
        <v>-0.95</v>
      </c>
      <c r="D65" s="0" t="n">
        <v>-0.25</v>
      </c>
    </row>
    <row r="66" customFormat="false" ht="15" hidden="false" customHeight="false" outlineLevel="0" collapsed="false">
      <c r="A66" s="11" t="s">
        <v>154</v>
      </c>
      <c r="B66" s="0" t="n">
        <v>0.38</v>
      </c>
      <c r="C66" s="0" t="n">
        <v>-0.97</v>
      </c>
      <c r="D66" s="0" t="n">
        <v>-0.25</v>
      </c>
    </row>
    <row r="67" customFormat="false" ht="15" hidden="false" customHeight="false" outlineLevel="0" collapsed="false">
      <c r="A67" s="11" t="s">
        <v>155</v>
      </c>
      <c r="B67" s="0" t="n">
        <v>0.37</v>
      </c>
      <c r="C67" s="0" t="n">
        <v>-0.99</v>
      </c>
      <c r="D67" s="0" t="n">
        <v>-0.25</v>
      </c>
    </row>
    <row r="68" customFormat="false" ht="15" hidden="false" customHeight="false" outlineLevel="0" collapsed="false">
      <c r="A68" s="11" t="s">
        <v>156</v>
      </c>
      <c r="B68" s="0" t="n">
        <v>0.34</v>
      </c>
      <c r="C68" s="0" t="n">
        <v>-0.99</v>
      </c>
      <c r="D68" s="0" t="n">
        <v>-0.26</v>
      </c>
    </row>
    <row r="69" customFormat="false" ht="15" hidden="false" customHeight="false" outlineLevel="0" collapsed="false">
      <c r="A69" s="11" t="s">
        <v>157</v>
      </c>
      <c r="B69" s="0" t="n">
        <v>0.33</v>
      </c>
      <c r="C69" s="0" t="n">
        <v>-1</v>
      </c>
      <c r="D69" s="0" t="n">
        <v>-0.29</v>
      </c>
    </row>
    <row r="70" customFormat="false" ht="15" hidden="false" customHeight="false" outlineLevel="0" collapsed="false">
      <c r="A70" s="11" t="s">
        <v>158</v>
      </c>
      <c r="B70" s="0" t="n">
        <v>0.33</v>
      </c>
      <c r="C70" s="0" t="n">
        <v>-1.02</v>
      </c>
      <c r="D70" s="0" t="n">
        <v>-0.29</v>
      </c>
    </row>
    <row r="71" customFormat="false" ht="15" hidden="false" customHeight="false" outlineLevel="0" collapsed="false">
      <c r="A71" s="11" t="s">
        <v>159</v>
      </c>
      <c r="B71" s="0" t="n">
        <v>0.35</v>
      </c>
      <c r="C71" s="0" t="n">
        <v>-1.04</v>
      </c>
      <c r="D71" s="0" t="n">
        <v>-0.28</v>
      </c>
    </row>
    <row r="72" customFormat="false" ht="15" hidden="false" customHeight="false" outlineLevel="0" collapsed="false">
      <c r="A72" s="11" t="s">
        <v>160</v>
      </c>
      <c r="B72" s="0" t="n">
        <v>0.37</v>
      </c>
      <c r="C72" s="0" t="n">
        <v>-1.05</v>
      </c>
      <c r="D72" s="0" t="n">
        <v>-0.28</v>
      </c>
    </row>
    <row r="73" customFormat="false" ht="15" hidden="false" customHeight="false" outlineLevel="0" collapsed="false">
      <c r="A73" s="11" t="s">
        <v>161</v>
      </c>
      <c r="B73" s="0" t="n">
        <v>0.38</v>
      </c>
      <c r="C73" s="0" t="n">
        <v>-1.06</v>
      </c>
      <c r="D73" s="0" t="n">
        <v>-0.29</v>
      </c>
    </row>
    <row r="74" customFormat="false" ht="15" hidden="false" customHeight="false" outlineLevel="0" collapsed="false">
      <c r="A74" s="11" t="s">
        <v>162</v>
      </c>
      <c r="B74" s="0" t="n">
        <v>0.39</v>
      </c>
      <c r="C74" s="0" t="n">
        <v>-1.07</v>
      </c>
      <c r="D74" s="0" t="n">
        <v>-0.3</v>
      </c>
    </row>
    <row r="75" customFormat="false" ht="15" hidden="false" customHeight="false" outlineLevel="0" collapsed="false">
      <c r="A75" s="11" t="s">
        <v>163</v>
      </c>
      <c r="B75" s="0" t="n">
        <v>0.4</v>
      </c>
      <c r="C75" s="0" t="n">
        <v>-1.07</v>
      </c>
      <c r="D75" s="0" t="n">
        <v>-0.31</v>
      </c>
    </row>
    <row r="76" customFormat="false" ht="15" hidden="false" customHeight="false" outlineLevel="0" collapsed="false">
      <c r="A76" s="11" t="s">
        <v>164</v>
      </c>
      <c r="B76" s="0" t="n">
        <v>0.41</v>
      </c>
      <c r="C76" s="0" t="n">
        <v>-1.07</v>
      </c>
      <c r="D76" s="0" t="n">
        <v>-0.3</v>
      </c>
    </row>
    <row r="77" customFormat="false" ht="15" hidden="false" customHeight="false" outlineLevel="0" collapsed="false">
      <c r="A77" s="11" t="s">
        <v>165</v>
      </c>
      <c r="B77" s="0" t="n">
        <v>0.4</v>
      </c>
      <c r="C77" s="0" t="n">
        <v>-1.07</v>
      </c>
      <c r="D77" s="0" t="n">
        <v>-0.32</v>
      </c>
    </row>
    <row r="78" customFormat="false" ht="15" hidden="false" customHeight="false" outlineLevel="0" collapsed="false">
      <c r="A78" s="11" t="s">
        <v>166</v>
      </c>
      <c r="B78" s="0" t="n">
        <v>0.4</v>
      </c>
      <c r="C78" s="0" t="n">
        <v>-1.06</v>
      </c>
      <c r="D78" s="0" t="n">
        <v>-0.33</v>
      </c>
    </row>
    <row r="79" customFormat="false" ht="15" hidden="false" customHeight="false" outlineLevel="0" collapsed="false">
      <c r="A79" s="11" t="s">
        <v>167</v>
      </c>
      <c r="B79" s="0" t="n">
        <v>0.41</v>
      </c>
      <c r="C79" s="0" t="n">
        <v>-1.07</v>
      </c>
      <c r="D79" s="0" t="n">
        <v>-0.34</v>
      </c>
    </row>
    <row r="80" customFormat="false" ht="15" hidden="false" customHeight="false" outlineLevel="0" collapsed="false">
      <c r="A80" s="11" t="s">
        <v>168</v>
      </c>
      <c r="B80" s="0" t="n">
        <v>0.44</v>
      </c>
      <c r="C80" s="0" t="n">
        <v>-1.08</v>
      </c>
      <c r="D80" s="0" t="n">
        <v>-0.33</v>
      </c>
    </row>
    <row r="81" customFormat="false" ht="15" hidden="false" customHeight="false" outlineLevel="0" collapsed="false">
      <c r="A81" s="11" t="s">
        <v>169</v>
      </c>
      <c r="B81" s="0" t="n">
        <v>0.46</v>
      </c>
      <c r="C81" s="0" t="n">
        <v>-1.08</v>
      </c>
      <c r="D81" s="0" t="n">
        <v>-0.31</v>
      </c>
    </row>
    <row r="82" customFormat="false" ht="15" hidden="false" customHeight="false" outlineLevel="0" collapsed="false">
      <c r="A82" s="11" t="s">
        <v>170</v>
      </c>
      <c r="B82" s="0" t="n">
        <v>0.48</v>
      </c>
      <c r="C82" s="0" t="n">
        <v>-1.08</v>
      </c>
      <c r="D82" s="0" t="n">
        <v>-0.28</v>
      </c>
    </row>
    <row r="83" customFormat="false" ht="15" hidden="false" customHeight="false" outlineLevel="0" collapsed="false">
      <c r="A83" s="11" t="s">
        <v>171</v>
      </c>
      <c r="B83" s="0" t="n">
        <v>0.5</v>
      </c>
      <c r="C83" s="0" t="n">
        <v>-1.07</v>
      </c>
      <c r="D83" s="0" t="n">
        <v>-0.26</v>
      </c>
    </row>
    <row r="84" customFormat="false" ht="15" hidden="false" customHeight="false" outlineLevel="0" collapsed="false">
      <c r="A84" s="11" t="s">
        <v>172</v>
      </c>
      <c r="B84" s="0" t="n">
        <v>0.51</v>
      </c>
      <c r="C84" s="0" t="n">
        <v>-1.07</v>
      </c>
      <c r="D84" s="0" t="n">
        <v>-0.24</v>
      </c>
    </row>
    <row r="85" customFormat="false" ht="15" hidden="false" customHeight="false" outlineLevel="0" collapsed="false">
      <c r="A85" s="11" t="s">
        <v>173</v>
      </c>
      <c r="B85" s="0" t="n">
        <v>0.54</v>
      </c>
      <c r="C85" s="0" t="n">
        <v>-1.04</v>
      </c>
      <c r="D85" s="0" t="n">
        <v>-0.21</v>
      </c>
    </row>
    <row r="86" customFormat="false" ht="15" hidden="false" customHeight="false" outlineLevel="0" collapsed="false">
      <c r="A86" s="11" t="s">
        <v>174</v>
      </c>
      <c r="B86" s="0" t="n">
        <v>0.55</v>
      </c>
      <c r="C86" s="0" t="n">
        <v>-1.04</v>
      </c>
      <c r="D86" s="0" t="n">
        <v>-0.19</v>
      </c>
    </row>
    <row r="87" customFormat="false" ht="15" hidden="false" customHeight="false" outlineLevel="0" collapsed="false">
      <c r="A87" s="11" t="s">
        <v>175</v>
      </c>
      <c r="B87" s="0" t="n">
        <v>0.56</v>
      </c>
      <c r="C87" s="0" t="n">
        <v>-1.03</v>
      </c>
      <c r="D87" s="0" t="n">
        <v>-0.16</v>
      </c>
    </row>
    <row r="88" customFormat="false" ht="15" hidden="false" customHeight="false" outlineLevel="0" collapsed="false">
      <c r="A88" s="11" t="s">
        <v>176</v>
      </c>
      <c r="B88" s="0" t="n">
        <v>0.58</v>
      </c>
      <c r="C88" s="0" t="n">
        <v>-1.02</v>
      </c>
      <c r="D88" s="0" t="n">
        <v>-0.13</v>
      </c>
    </row>
    <row r="89" customFormat="false" ht="15" hidden="false" customHeight="false" outlineLevel="0" collapsed="false">
      <c r="A89" s="11" t="s">
        <v>177</v>
      </c>
      <c r="B89" s="0" t="n">
        <v>0.61</v>
      </c>
      <c r="C89" s="0" t="n">
        <v>-1.01</v>
      </c>
      <c r="D89" s="0" t="n">
        <v>-0.1</v>
      </c>
    </row>
    <row r="90" customFormat="false" ht="15" hidden="false" customHeight="false" outlineLevel="0" collapsed="false">
      <c r="A90" s="11" t="s">
        <v>178</v>
      </c>
      <c r="B90" s="0" t="n">
        <v>0.67</v>
      </c>
      <c r="C90" s="0" t="n">
        <v>-1</v>
      </c>
      <c r="D90" s="0" t="n">
        <v>-0.05</v>
      </c>
    </row>
    <row r="91" customFormat="false" ht="15" hidden="false" customHeight="false" outlineLevel="0" collapsed="false">
      <c r="A91" s="11" t="s">
        <v>179</v>
      </c>
      <c r="B91" s="0" t="n">
        <v>0.71</v>
      </c>
      <c r="C91" s="0" t="n">
        <v>-1</v>
      </c>
      <c r="D91" s="0" t="n">
        <v>0</v>
      </c>
    </row>
    <row r="92" customFormat="false" ht="15" hidden="false" customHeight="false" outlineLevel="0" collapsed="false">
      <c r="A92" s="11" t="s">
        <v>180</v>
      </c>
      <c r="B92" s="0" t="n">
        <v>0.74</v>
      </c>
      <c r="C92" s="0" t="n">
        <v>-0.99</v>
      </c>
      <c r="D92" s="0" t="n">
        <v>0.02</v>
      </c>
    </row>
    <row r="93" customFormat="false" ht="15" hidden="false" customHeight="false" outlineLevel="0" collapsed="false">
      <c r="A93" s="11" t="s">
        <v>181</v>
      </c>
      <c r="B93" s="0" t="n">
        <v>0.76</v>
      </c>
      <c r="C93" s="0" t="n">
        <v>-0.99</v>
      </c>
      <c r="D93" s="0" t="n">
        <v>0.04</v>
      </c>
    </row>
    <row r="94" customFormat="false" ht="15" hidden="false" customHeight="false" outlineLevel="0" collapsed="false">
      <c r="A94" s="11" t="s">
        <v>182</v>
      </c>
      <c r="B94" s="0" t="n">
        <v>0.75</v>
      </c>
      <c r="C94" s="0" t="n">
        <v>-0.98</v>
      </c>
      <c r="D94" s="0" t="n">
        <v>0.03</v>
      </c>
    </row>
    <row r="95" customFormat="false" ht="15" hidden="false" customHeight="false" outlineLevel="0" collapsed="false">
      <c r="A95" s="11" t="s">
        <v>183</v>
      </c>
      <c r="B95" s="0" t="n">
        <v>0.76</v>
      </c>
      <c r="C95" s="0" t="n">
        <v>-0.98</v>
      </c>
      <c r="D95" s="0" t="n">
        <v>0.04</v>
      </c>
    </row>
    <row r="96" customFormat="false" ht="15" hidden="false" customHeight="false" outlineLevel="0" collapsed="false">
      <c r="A96" s="11" t="s">
        <v>184</v>
      </c>
      <c r="B96" s="0" t="n">
        <v>0.77</v>
      </c>
      <c r="C96" s="0" t="n">
        <v>-0.97</v>
      </c>
      <c r="D96" s="0" t="n">
        <v>0.06</v>
      </c>
    </row>
    <row r="97" customFormat="false" ht="15" hidden="false" customHeight="false" outlineLevel="0" collapsed="false">
      <c r="A97" s="11" t="s">
        <v>185</v>
      </c>
      <c r="B97" s="0" t="n">
        <v>0.79</v>
      </c>
      <c r="C97" s="0" t="n">
        <v>-0.98</v>
      </c>
      <c r="D97" s="0" t="n">
        <v>0.07</v>
      </c>
    </row>
    <row r="98" customFormat="false" ht="15" hidden="false" customHeight="false" outlineLevel="0" collapsed="false">
      <c r="A98" s="11" t="s">
        <v>186</v>
      </c>
      <c r="B98" s="0" t="n">
        <v>0.8</v>
      </c>
      <c r="C98" s="0" t="n">
        <v>-0.98</v>
      </c>
      <c r="D98" s="0" t="n">
        <v>0.08</v>
      </c>
    </row>
    <row r="99" customFormat="false" ht="15" hidden="false" customHeight="false" outlineLevel="0" collapsed="false">
      <c r="A99" s="11" t="s">
        <v>187</v>
      </c>
      <c r="B99" s="0" t="n">
        <v>0.83</v>
      </c>
      <c r="C99" s="0" t="n">
        <v>-0.99</v>
      </c>
      <c r="D99" s="0" t="n">
        <v>0.1</v>
      </c>
    </row>
    <row r="100" customFormat="false" ht="15" hidden="false" customHeight="false" outlineLevel="0" collapsed="false">
      <c r="A100" s="11" t="s">
        <v>188</v>
      </c>
      <c r="B100" s="0" t="n">
        <v>0.85</v>
      </c>
      <c r="C100" s="0" t="n">
        <v>-0.99</v>
      </c>
      <c r="D100" s="0" t="n">
        <v>0.12</v>
      </c>
    </row>
    <row r="101" customFormat="false" ht="15" hidden="false" customHeight="false" outlineLevel="0" collapsed="false">
      <c r="A101" s="11" t="s">
        <v>189</v>
      </c>
      <c r="B101" s="0" t="n">
        <v>0.89</v>
      </c>
      <c r="C101" s="0" t="n">
        <v>-1</v>
      </c>
      <c r="D101" s="0" t="n">
        <v>0.14</v>
      </c>
    </row>
    <row r="102" customFormat="false" ht="15" hidden="false" customHeight="false" outlineLevel="0" collapsed="false">
      <c r="A102" s="11" t="s">
        <v>190</v>
      </c>
      <c r="B102" s="0" t="n">
        <v>0.91</v>
      </c>
      <c r="C102" s="0" t="n">
        <v>-1.01</v>
      </c>
      <c r="D102" s="0" t="n">
        <v>0.14</v>
      </c>
    </row>
    <row r="103" customFormat="false" ht="15" hidden="false" customHeight="false" outlineLevel="0" collapsed="false">
      <c r="A103" s="11" t="s">
        <v>191</v>
      </c>
      <c r="B103" s="0" t="n">
        <v>0.95</v>
      </c>
      <c r="C103" s="0" t="n">
        <v>-1.01</v>
      </c>
      <c r="D103" s="0" t="n">
        <v>0.17</v>
      </c>
    </row>
    <row r="104" customFormat="false" ht="15" hidden="false" customHeight="false" outlineLevel="0" collapsed="false">
      <c r="A104" s="11" t="s">
        <v>192</v>
      </c>
      <c r="B104" s="0" t="n">
        <v>0.99</v>
      </c>
      <c r="C104" s="0" t="n">
        <v>-1</v>
      </c>
      <c r="D104" s="0" t="n">
        <v>0.2</v>
      </c>
    </row>
    <row r="105" customFormat="false" ht="15" hidden="false" customHeight="false" outlineLevel="0" collapsed="false">
      <c r="A105" s="11" t="s">
        <v>193</v>
      </c>
      <c r="B105" s="0" t="n">
        <v>1.03</v>
      </c>
      <c r="C105" s="0" t="n">
        <v>-1.01</v>
      </c>
      <c r="D105" s="0" t="n">
        <v>0.23</v>
      </c>
    </row>
    <row r="106" customFormat="false" ht="15" hidden="false" customHeight="false" outlineLevel="0" collapsed="false">
      <c r="A106" s="11" t="s">
        <v>194</v>
      </c>
      <c r="B106" s="0" t="n">
        <v>1.08</v>
      </c>
      <c r="C106" s="0" t="n">
        <v>-1.02</v>
      </c>
      <c r="D106" s="0" t="n">
        <v>0.26</v>
      </c>
    </row>
    <row r="107" customFormat="false" ht="15" hidden="false" customHeight="false" outlineLevel="0" collapsed="false">
      <c r="A107" s="11" t="s">
        <v>195</v>
      </c>
      <c r="B107" s="0" t="n">
        <v>1.11</v>
      </c>
      <c r="C107" s="0" t="n">
        <v>-1.02</v>
      </c>
      <c r="D107" s="0" t="n">
        <v>0.28</v>
      </c>
    </row>
    <row r="108" customFormat="false" ht="15" hidden="false" customHeight="false" outlineLevel="0" collapsed="false">
      <c r="A108" s="11" t="s">
        <v>196</v>
      </c>
      <c r="B108" s="0" t="n">
        <v>1.15</v>
      </c>
      <c r="C108" s="0" t="n">
        <v>-1.03</v>
      </c>
      <c r="D108" s="0" t="n">
        <v>0.29</v>
      </c>
    </row>
    <row r="109" customFormat="false" ht="15" hidden="false" customHeight="false" outlineLevel="0" collapsed="false">
      <c r="A109" s="11" t="s">
        <v>197</v>
      </c>
      <c r="B109" s="0" t="n">
        <v>1.19</v>
      </c>
      <c r="C109" s="0" t="n">
        <v>-1.02</v>
      </c>
      <c r="D109" s="0" t="n">
        <v>0.31</v>
      </c>
    </row>
    <row r="110" customFormat="false" ht="15" hidden="false" customHeight="false" outlineLevel="0" collapsed="false">
      <c r="A110" s="11" t="s">
        <v>198</v>
      </c>
      <c r="B110" s="0" t="n">
        <v>1.24</v>
      </c>
      <c r="C110" s="0" t="n">
        <v>-1.02</v>
      </c>
      <c r="D110" s="0" t="n">
        <v>0.34</v>
      </c>
    </row>
    <row r="111" customFormat="false" ht="15" hidden="false" customHeight="false" outlineLevel="0" collapsed="false">
      <c r="A111" s="11" t="s">
        <v>199</v>
      </c>
      <c r="B111" s="0" t="n">
        <v>1.28</v>
      </c>
      <c r="C111" s="0" t="n">
        <v>-1.01</v>
      </c>
      <c r="D111" s="0" t="n">
        <v>0.36</v>
      </c>
    </row>
    <row r="112" customFormat="false" ht="15" hidden="false" customHeight="false" outlineLevel="0" collapsed="false">
      <c r="A112" s="11" t="s">
        <v>200</v>
      </c>
      <c r="B112" s="0" t="n">
        <v>1.31</v>
      </c>
      <c r="C112" s="0" t="n">
        <v>-1.02</v>
      </c>
      <c r="D112" s="0" t="n">
        <v>0.39</v>
      </c>
    </row>
    <row r="113" customFormat="false" ht="15" hidden="false" customHeight="false" outlineLevel="0" collapsed="false">
      <c r="A113" s="11" t="s">
        <v>201</v>
      </c>
      <c r="B113" s="0" t="n">
        <v>1.35</v>
      </c>
      <c r="C113" s="0" t="n">
        <v>-1.01</v>
      </c>
      <c r="D113" s="0" t="n">
        <v>0.44</v>
      </c>
    </row>
    <row r="114" customFormat="false" ht="15" hidden="false" customHeight="false" outlineLevel="0" collapsed="false">
      <c r="A114" s="11" t="s">
        <v>202</v>
      </c>
      <c r="B114" s="0" t="n">
        <v>1.36</v>
      </c>
      <c r="C114" s="0" t="n">
        <v>-1.01</v>
      </c>
      <c r="D114" s="0" t="n">
        <v>0.45</v>
      </c>
    </row>
    <row r="115" customFormat="false" ht="15" hidden="false" customHeight="false" outlineLevel="0" collapsed="false">
      <c r="A115" s="11" t="s">
        <v>203</v>
      </c>
      <c r="B115" s="0" t="n">
        <v>1.4</v>
      </c>
      <c r="C115" s="0" t="n">
        <v>-1.01</v>
      </c>
      <c r="D115" s="0" t="n">
        <v>0.47</v>
      </c>
    </row>
    <row r="116" customFormat="false" ht="15" hidden="false" customHeight="false" outlineLevel="0" collapsed="false">
      <c r="A116" s="11" t="s">
        <v>204</v>
      </c>
      <c r="B116" s="0" t="n">
        <v>1.43</v>
      </c>
      <c r="C116" s="0" t="n">
        <v>-1.01</v>
      </c>
      <c r="D116" s="0" t="n">
        <v>0.48</v>
      </c>
    </row>
    <row r="117" customFormat="false" ht="15" hidden="false" customHeight="false" outlineLevel="0" collapsed="false">
      <c r="A117" s="11" t="s">
        <v>205</v>
      </c>
      <c r="B117" s="0" t="n">
        <v>1.47</v>
      </c>
      <c r="C117" s="0" t="n">
        <v>-1.01</v>
      </c>
      <c r="D117" s="0" t="n">
        <v>0.5</v>
      </c>
    </row>
    <row r="118" customFormat="false" ht="15" hidden="false" customHeight="false" outlineLevel="0" collapsed="false">
      <c r="A118" s="11" t="s">
        <v>206</v>
      </c>
      <c r="B118" s="0" t="n">
        <v>1.51</v>
      </c>
      <c r="C118" s="0" t="n">
        <v>-1.01</v>
      </c>
      <c r="D118" s="0" t="n">
        <v>0.51</v>
      </c>
    </row>
    <row r="119" customFormat="false" ht="15" hidden="false" customHeight="false" outlineLevel="0" collapsed="false">
      <c r="A119" s="11" t="s">
        <v>207</v>
      </c>
      <c r="B119" s="0" t="n">
        <v>1.56</v>
      </c>
      <c r="C119" s="0" t="n">
        <v>-1.02</v>
      </c>
      <c r="D119" s="0" t="n">
        <v>0.54</v>
      </c>
    </row>
    <row r="120" customFormat="false" ht="15" hidden="false" customHeight="false" outlineLevel="0" collapsed="false">
      <c r="A120" s="11" t="s">
        <v>208</v>
      </c>
      <c r="B120" s="0" t="n">
        <v>1.56</v>
      </c>
      <c r="C120" s="0" t="n">
        <v>-1.03</v>
      </c>
      <c r="D120" s="0" t="n">
        <v>0.54</v>
      </c>
    </row>
    <row r="121" customFormat="false" ht="15" hidden="false" customHeight="false" outlineLevel="0" collapsed="false">
      <c r="A121" s="11" t="s">
        <v>209</v>
      </c>
      <c r="B121" s="0" t="n">
        <v>1.56</v>
      </c>
      <c r="C121" s="0" t="n">
        <v>-1.03</v>
      </c>
      <c r="D121" s="0" t="n">
        <v>0.54</v>
      </c>
    </row>
    <row r="122" customFormat="false" ht="15" hidden="false" customHeight="false" outlineLevel="0" collapsed="false">
      <c r="A122" s="11" t="s">
        <v>210</v>
      </c>
      <c r="B122" s="0" t="n">
        <v>1.56</v>
      </c>
      <c r="C122" s="0" t="n">
        <v>-1.03</v>
      </c>
      <c r="D122" s="0" t="n">
        <v>0.54</v>
      </c>
    </row>
    <row r="123" customFormat="false" ht="15" hidden="false" customHeight="false" outlineLevel="0" collapsed="false">
      <c r="A123" s="11" t="s">
        <v>211</v>
      </c>
      <c r="B123" s="0" t="n">
        <v>1.54</v>
      </c>
      <c r="C123" s="0" t="n">
        <v>-1.01</v>
      </c>
      <c r="D123" s="0" t="n">
        <v>0.5</v>
      </c>
    </row>
    <row r="124" customFormat="false" ht="15" hidden="false" customHeight="false" outlineLevel="0" collapsed="false">
      <c r="A124" s="11" t="s">
        <v>212</v>
      </c>
      <c r="B124" s="0" t="n">
        <v>1.52</v>
      </c>
      <c r="C124" s="0" t="n">
        <v>-0.99</v>
      </c>
      <c r="D124" s="0" t="n">
        <v>0.47</v>
      </c>
    </row>
    <row r="125" customFormat="false" ht="15" hidden="false" customHeight="false" outlineLevel="0" collapsed="false">
      <c r="A125" s="11" t="s">
        <v>213</v>
      </c>
      <c r="B125" s="0" t="n">
        <v>1.51</v>
      </c>
      <c r="C125" s="0" t="n">
        <v>-0.99</v>
      </c>
      <c r="D125" s="0" t="n">
        <v>0.44</v>
      </c>
    </row>
    <row r="126" customFormat="false" ht="15" hidden="false" customHeight="false" outlineLevel="0" collapsed="false">
      <c r="A126" s="11" t="s">
        <v>214</v>
      </c>
      <c r="B126" s="0" t="n">
        <v>1.52</v>
      </c>
      <c r="C126" s="0" t="n">
        <v>-0.98</v>
      </c>
      <c r="D126" s="0" t="n">
        <v>0.45</v>
      </c>
    </row>
    <row r="127" customFormat="false" ht="15" hidden="false" customHeight="false" outlineLevel="0" collapsed="false">
      <c r="A127" s="11" t="s">
        <v>215</v>
      </c>
      <c r="B127" s="0" t="n">
        <v>1.52</v>
      </c>
      <c r="C127" s="0" t="n">
        <v>-0.97</v>
      </c>
      <c r="D127" s="0" t="n">
        <v>0.44</v>
      </c>
    </row>
    <row r="128" customFormat="false" ht="15" hidden="false" customHeight="false" outlineLevel="0" collapsed="false">
      <c r="A128" s="11" t="s">
        <v>216</v>
      </c>
      <c r="B128" s="0" t="n">
        <v>1.53</v>
      </c>
      <c r="C128" s="0" t="n">
        <v>-0.97</v>
      </c>
      <c r="D128" s="0" t="n">
        <v>0.44</v>
      </c>
    </row>
    <row r="129" customFormat="false" ht="15" hidden="false" customHeight="false" outlineLevel="0" collapsed="false">
      <c r="A129" s="11" t="s">
        <v>217</v>
      </c>
      <c r="B129" s="0" t="n">
        <v>1.49</v>
      </c>
      <c r="C129" s="0" t="n">
        <v>-0.96</v>
      </c>
      <c r="D129" s="0" t="n">
        <v>0.41</v>
      </c>
    </row>
    <row r="130" customFormat="false" ht="15" hidden="false" customHeight="false" outlineLevel="0" collapsed="false">
      <c r="A130" s="11" t="s">
        <v>218</v>
      </c>
      <c r="B130" s="0" t="n">
        <v>1.47</v>
      </c>
      <c r="C130" s="0" t="n">
        <v>-0.96</v>
      </c>
      <c r="D130" s="0" t="n">
        <v>0.39</v>
      </c>
    </row>
    <row r="131" customFormat="false" ht="15" hidden="false" customHeight="false" outlineLevel="0" collapsed="false">
      <c r="A131" s="11" t="s">
        <v>219</v>
      </c>
      <c r="B131" s="0" t="n">
        <v>1.43</v>
      </c>
      <c r="C131" s="0" t="n">
        <v>-0.94</v>
      </c>
      <c r="D131" s="0" t="n">
        <v>0.36</v>
      </c>
    </row>
    <row r="132" customFormat="false" ht="15" hidden="false" customHeight="false" outlineLevel="0" collapsed="false">
      <c r="A132" s="11" t="s">
        <v>220</v>
      </c>
      <c r="B132" s="0" t="n">
        <v>1.4</v>
      </c>
      <c r="C132" s="0" t="n">
        <v>-0.93</v>
      </c>
      <c r="D132" s="0" t="n">
        <v>0.34</v>
      </c>
    </row>
    <row r="133" customFormat="false" ht="15" hidden="false" customHeight="false" outlineLevel="0" collapsed="false">
      <c r="A133" s="11" t="s">
        <v>221</v>
      </c>
      <c r="B133" s="0" t="n">
        <v>1.39</v>
      </c>
      <c r="C133" s="0" t="n">
        <v>-0.94</v>
      </c>
      <c r="D133" s="0" t="n">
        <v>0.32</v>
      </c>
    </row>
    <row r="134" customFormat="false" ht="15" hidden="false" customHeight="false" outlineLevel="0" collapsed="false">
      <c r="A134" s="11" t="s">
        <v>222</v>
      </c>
      <c r="B134" s="0" t="n">
        <v>1.36</v>
      </c>
      <c r="C134" s="0" t="n">
        <v>-0.94</v>
      </c>
      <c r="D134" s="0" t="n">
        <v>0.29</v>
      </c>
    </row>
    <row r="135" customFormat="false" ht="15" hidden="false" customHeight="false" outlineLevel="0" collapsed="false">
      <c r="A135" s="11" t="s">
        <v>223</v>
      </c>
      <c r="B135" s="0" t="n">
        <v>1.35</v>
      </c>
      <c r="C135" s="0" t="n">
        <v>-0.95</v>
      </c>
      <c r="D135" s="0" t="n">
        <v>0.3</v>
      </c>
    </row>
    <row r="136" customFormat="false" ht="15" hidden="false" customHeight="false" outlineLevel="0" collapsed="false">
      <c r="A136" s="11" t="s">
        <v>224</v>
      </c>
      <c r="B136" s="0" t="n">
        <v>1.37</v>
      </c>
      <c r="C136" s="0" t="n">
        <v>-0.97</v>
      </c>
      <c r="D136" s="0" t="n">
        <v>0.31</v>
      </c>
    </row>
    <row r="137" customFormat="false" ht="15" hidden="false" customHeight="false" outlineLevel="0" collapsed="false">
      <c r="A137" s="11" t="s">
        <v>225</v>
      </c>
      <c r="B137" s="0" t="n">
        <v>1.37</v>
      </c>
      <c r="C137" s="0" t="n">
        <v>-0.96</v>
      </c>
      <c r="D137" s="0" t="n">
        <v>0.31</v>
      </c>
    </row>
    <row r="138" customFormat="false" ht="15" hidden="false" customHeight="false" outlineLevel="0" collapsed="false">
      <c r="A138" s="11" t="s">
        <v>226</v>
      </c>
      <c r="B138" s="0" t="n">
        <v>1.37</v>
      </c>
      <c r="C138" s="0" t="n">
        <v>-0.96</v>
      </c>
      <c r="D138" s="0" t="n">
        <v>0.32</v>
      </c>
    </row>
    <row r="139" customFormat="false" ht="15" hidden="false" customHeight="false" outlineLevel="0" collapsed="false">
      <c r="A139" s="11" t="s">
        <v>227</v>
      </c>
      <c r="B139" s="0" t="n">
        <v>1.38</v>
      </c>
      <c r="C139" s="0" t="n">
        <v>-0.97</v>
      </c>
      <c r="D139" s="0" t="n">
        <v>0.32</v>
      </c>
    </row>
    <row r="140" customFormat="false" ht="15" hidden="false" customHeight="false" outlineLevel="0" collapsed="false">
      <c r="A140" s="11" t="s">
        <v>228</v>
      </c>
      <c r="B140" s="0" t="n">
        <v>1.37</v>
      </c>
      <c r="C140" s="0" t="n">
        <v>-0.97</v>
      </c>
      <c r="D140" s="0" t="n">
        <v>0.31</v>
      </c>
    </row>
    <row r="141" customFormat="false" ht="15" hidden="false" customHeight="false" outlineLevel="0" collapsed="false">
      <c r="A141" s="11" t="s">
        <v>229</v>
      </c>
      <c r="B141" s="0" t="n">
        <v>1.38</v>
      </c>
      <c r="C141" s="0" t="n">
        <v>-0.99</v>
      </c>
      <c r="D141" s="0" t="n">
        <v>0.34</v>
      </c>
    </row>
    <row r="142" customFormat="false" ht="15" hidden="false" customHeight="false" outlineLevel="0" collapsed="false">
      <c r="A142" s="11" t="s">
        <v>230</v>
      </c>
      <c r="B142" s="0" t="n">
        <v>1.39</v>
      </c>
      <c r="C142" s="0" t="n">
        <v>-1</v>
      </c>
      <c r="D142" s="0" t="n">
        <v>0.35</v>
      </c>
    </row>
    <row r="143" customFormat="false" ht="15" hidden="false" customHeight="false" outlineLevel="0" collapsed="false">
      <c r="A143" s="11" t="s">
        <v>231</v>
      </c>
      <c r="B143" s="0" t="n">
        <v>1.4</v>
      </c>
      <c r="C143" s="0" t="n">
        <v>-1.02</v>
      </c>
      <c r="D143" s="0" t="n">
        <v>0.36</v>
      </c>
    </row>
    <row r="144" customFormat="false" ht="15" hidden="false" customHeight="false" outlineLevel="0" collapsed="false">
      <c r="A144" s="11" t="s">
        <v>232</v>
      </c>
      <c r="B144" s="0" t="n">
        <v>1.4</v>
      </c>
      <c r="C144" s="0" t="n">
        <v>-1.02</v>
      </c>
      <c r="D144" s="0" t="n">
        <v>0.36</v>
      </c>
    </row>
    <row r="145" customFormat="false" ht="15" hidden="false" customHeight="false" outlineLevel="0" collapsed="false">
      <c r="A145" s="11" t="s">
        <v>233</v>
      </c>
      <c r="B145" s="0" t="n">
        <v>1.39</v>
      </c>
      <c r="C145" s="0" t="n">
        <v>-1.02</v>
      </c>
      <c r="D145" s="0" t="n">
        <v>0.35</v>
      </c>
    </row>
    <row r="146" customFormat="false" ht="15" hidden="false" customHeight="false" outlineLevel="0" collapsed="false">
      <c r="A146" s="11" t="s">
        <v>234</v>
      </c>
      <c r="B146" s="0" t="n">
        <v>1.41</v>
      </c>
      <c r="C146" s="0" t="n">
        <v>-1.04</v>
      </c>
      <c r="D146" s="0" t="n">
        <v>0.35</v>
      </c>
    </row>
    <row r="147" customFormat="false" ht="15" hidden="false" customHeight="false" outlineLevel="0" collapsed="false">
      <c r="A147" s="11" t="s">
        <v>235</v>
      </c>
      <c r="B147" s="0" t="n">
        <v>1.41</v>
      </c>
      <c r="C147" s="0" t="n">
        <v>-1.04</v>
      </c>
      <c r="D147" s="0" t="n">
        <v>0.35</v>
      </c>
    </row>
    <row r="148" customFormat="false" ht="15" hidden="false" customHeight="false" outlineLevel="0" collapsed="false">
      <c r="A148" s="11" t="s">
        <v>236</v>
      </c>
      <c r="B148" s="0" t="n">
        <v>1.39</v>
      </c>
      <c r="C148" s="0" t="n">
        <v>-1.04</v>
      </c>
      <c r="D148" s="0" t="n">
        <v>0.35</v>
      </c>
    </row>
    <row r="149" customFormat="false" ht="15" hidden="false" customHeight="false" outlineLevel="0" collapsed="false">
      <c r="A149" s="11" t="s">
        <v>237</v>
      </c>
      <c r="B149" s="0" t="n">
        <v>1.37</v>
      </c>
      <c r="C149" s="0" t="n">
        <v>-1.07</v>
      </c>
      <c r="D149" s="0" t="n">
        <v>0.35</v>
      </c>
    </row>
    <row r="150" customFormat="false" ht="15" hidden="false" customHeight="false" outlineLevel="0" collapsed="false">
      <c r="A150" s="11" t="s">
        <v>238</v>
      </c>
      <c r="B150" s="0" t="n">
        <v>1.36</v>
      </c>
      <c r="C150" s="0" t="n">
        <v>-1.09</v>
      </c>
      <c r="D150" s="0" t="n">
        <v>0.34</v>
      </c>
    </row>
    <row r="151" customFormat="false" ht="15" hidden="false" customHeight="false" outlineLevel="0" collapsed="false">
      <c r="A151" s="11" t="s">
        <v>239</v>
      </c>
      <c r="B151" s="0" t="n">
        <v>1.37</v>
      </c>
      <c r="C151" s="0" t="n">
        <v>-1.09</v>
      </c>
      <c r="D151" s="0" t="n">
        <v>0.35</v>
      </c>
    </row>
    <row r="152" customFormat="false" ht="15" hidden="false" customHeight="false" outlineLevel="0" collapsed="false">
      <c r="A152" s="11" t="s">
        <v>240</v>
      </c>
      <c r="B152" s="0" t="n">
        <v>1.37</v>
      </c>
      <c r="C152" s="0" t="n">
        <v>-1.11</v>
      </c>
      <c r="D152" s="0" t="n">
        <v>0.36</v>
      </c>
    </row>
    <row r="153" customFormat="false" ht="15" hidden="false" customHeight="false" outlineLevel="0" collapsed="false">
      <c r="A153" s="11" t="s">
        <v>241</v>
      </c>
      <c r="B153" s="0" t="n">
        <v>1.39</v>
      </c>
      <c r="C153" s="0" t="n">
        <v>-1.11</v>
      </c>
      <c r="D153" s="0" t="n">
        <v>0.36</v>
      </c>
    </row>
    <row r="154" customFormat="false" ht="15" hidden="false" customHeight="false" outlineLevel="0" collapsed="false">
      <c r="A154" s="11" t="s">
        <v>242</v>
      </c>
      <c r="B154" s="0" t="n">
        <v>1.4</v>
      </c>
      <c r="C154" s="0" t="n">
        <v>-1.09</v>
      </c>
      <c r="D154" s="0" t="n">
        <v>0.38</v>
      </c>
    </row>
    <row r="155" customFormat="false" ht="15" hidden="false" customHeight="false" outlineLevel="0" collapsed="false">
      <c r="A155" s="11" t="s">
        <v>243</v>
      </c>
      <c r="B155" s="0" t="n">
        <v>1.41</v>
      </c>
      <c r="C155" s="0" t="n">
        <v>-1.09</v>
      </c>
      <c r="D155" s="0" t="n">
        <v>0.39</v>
      </c>
    </row>
    <row r="156" customFormat="false" ht="15" hidden="false" customHeight="false" outlineLevel="0" collapsed="false">
      <c r="A156" s="11" t="s">
        <v>244</v>
      </c>
      <c r="B156" s="0" t="n">
        <v>1.44</v>
      </c>
      <c r="C156" s="0" t="n">
        <v>-1.1</v>
      </c>
      <c r="D156" s="0" t="n">
        <v>0.42</v>
      </c>
    </row>
    <row r="157" customFormat="false" ht="15" hidden="false" customHeight="false" outlineLevel="0" collapsed="false">
      <c r="A157" s="11" t="s">
        <v>245</v>
      </c>
      <c r="B157" s="0" t="n">
        <v>1.48</v>
      </c>
      <c r="C157" s="0" t="n">
        <v>-1.1</v>
      </c>
      <c r="D157" s="0" t="n">
        <v>0.45</v>
      </c>
    </row>
    <row r="158" customFormat="false" ht="15" hidden="false" customHeight="false" outlineLevel="0" collapsed="false">
      <c r="A158" s="11" t="s">
        <v>246</v>
      </c>
      <c r="B158" s="0" t="n">
        <v>1.48</v>
      </c>
      <c r="C158" s="0" t="n">
        <v>-1.1</v>
      </c>
      <c r="D158" s="0" t="n">
        <v>0.45</v>
      </c>
    </row>
    <row r="159" customFormat="false" ht="15" hidden="false" customHeight="false" outlineLevel="0" collapsed="false">
      <c r="A159" s="11" t="s">
        <v>247</v>
      </c>
      <c r="B159" s="0" t="n">
        <v>1.53</v>
      </c>
      <c r="C159" s="0" t="n">
        <v>-1.12</v>
      </c>
      <c r="D159" s="0" t="n">
        <v>0.48</v>
      </c>
    </row>
    <row r="160" customFormat="false" ht="15" hidden="false" customHeight="false" outlineLevel="0" collapsed="false">
      <c r="A160" s="11" t="s">
        <v>248</v>
      </c>
      <c r="B160" s="0" t="n">
        <v>1.54</v>
      </c>
      <c r="C160" s="0" t="n">
        <v>-1.13</v>
      </c>
      <c r="D160" s="0" t="n">
        <v>0.47</v>
      </c>
    </row>
    <row r="161" customFormat="false" ht="15" hidden="false" customHeight="false" outlineLevel="0" collapsed="false">
      <c r="A161" s="11" t="s">
        <v>249</v>
      </c>
      <c r="B161" s="0" t="n">
        <v>1.56</v>
      </c>
      <c r="C161" s="0" t="n">
        <v>-1.13</v>
      </c>
      <c r="D161" s="0" t="n">
        <v>0.45</v>
      </c>
    </row>
    <row r="162" customFormat="false" ht="15" hidden="false" customHeight="false" outlineLevel="0" collapsed="false">
      <c r="A162" s="11" t="s">
        <v>250</v>
      </c>
      <c r="B162" s="0" t="n">
        <v>1.56</v>
      </c>
      <c r="C162" s="0" t="n">
        <v>-1.12</v>
      </c>
      <c r="D162" s="0" t="n">
        <v>0.45</v>
      </c>
    </row>
    <row r="163" customFormat="false" ht="15" hidden="false" customHeight="false" outlineLevel="0" collapsed="false">
      <c r="A163" s="11" t="s">
        <v>251</v>
      </c>
      <c r="B163" s="0" t="n">
        <v>1.57</v>
      </c>
      <c r="C163" s="0" t="n">
        <v>-1.12</v>
      </c>
      <c r="D163" s="0" t="n">
        <v>0.45</v>
      </c>
    </row>
    <row r="164" customFormat="false" ht="15" hidden="false" customHeight="false" outlineLevel="0" collapsed="false">
      <c r="A164" s="11" t="s">
        <v>252</v>
      </c>
      <c r="B164" s="0" t="n">
        <v>1.58</v>
      </c>
      <c r="C164" s="0" t="n">
        <v>-1.11</v>
      </c>
      <c r="D164" s="0" t="n">
        <v>0.46</v>
      </c>
    </row>
    <row r="165" customFormat="false" ht="15" hidden="false" customHeight="false" outlineLevel="0" collapsed="false">
      <c r="A165" s="11" t="s">
        <v>253</v>
      </c>
      <c r="B165" s="0" t="n">
        <v>1.58</v>
      </c>
      <c r="C165" s="0" t="n">
        <v>-1.12</v>
      </c>
      <c r="D165" s="0" t="n">
        <v>0.44</v>
      </c>
    </row>
    <row r="166" customFormat="false" ht="15" hidden="false" customHeight="false" outlineLevel="0" collapsed="false">
      <c r="A166" s="11" t="s">
        <v>254</v>
      </c>
      <c r="B166" s="0" t="n">
        <v>1.57</v>
      </c>
      <c r="C166" s="0" t="n">
        <v>-1.13</v>
      </c>
      <c r="D166" s="0" t="n">
        <v>0.42</v>
      </c>
    </row>
    <row r="167" customFormat="false" ht="15" hidden="false" customHeight="false" outlineLevel="0" collapsed="false">
      <c r="A167" s="11" t="s">
        <v>255</v>
      </c>
      <c r="B167" s="0" t="n">
        <v>1.57</v>
      </c>
      <c r="C167" s="0" t="n">
        <v>-1.12</v>
      </c>
      <c r="D167" s="0" t="n">
        <v>0.39</v>
      </c>
    </row>
    <row r="168" customFormat="false" ht="15" hidden="false" customHeight="false" outlineLevel="0" collapsed="false">
      <c r="A168" s="11" t="s">
        <v>256</v>
      </c>
      <c r="B168" s="0" t="n">
        <v>1.55</v>
      </c>
      <c r="C168" s="0" t="n">
        <v>-1.11</v>
      </c>
      <c r="D168" s="0" t="n">
        <v>0.38</v>
      </c>
    </row>
    <row r="169" customFormat="false" ht="15" hidden="false" customHeight="false" outlineLevel="0" collapsed="false">
      <c r="A169" s="11" t="s">
        <v>257</v>
      </c>
      <c r="B169" s="0" t="n">
        <v>1.53</v>
      </c>
      <c r="C169" s="0" t="n">
        <v>-1.11</v>
      </c>
      <c r="D169" s="0" t="n">
        <v>0.36</v>
      </c>
    </row>
    <row r="170" customFormat="false" ht="15" hidden="false" customHeight="false" outlineLevel="0" collapsed="false">
      <c r="A170" s="11" t="s">
        <v>258</v>
      </c>
      <c r="B170" s="0" t="n">
        <v>1.53</v>
      </c>
      <c r="C170" s="0" t="n">
        <v>-1.1</v>
      </c>
      <c r="D170" s="0" t="n">
        <v>0.35</v>
      </c>
    </row>
    <row r="171" customFormat="false" ht="15" hidden="false" customHeight="false" outlineLevel="0" collapsed="false">
      <c r="A171" s="11" t="s">
        <v>259</v>
      </c>
      <c r="B171" s="0" t="n">
        <v>1.51</v>
      </c>
      <c r="C171" s="0" t="n">
        <v>-1.07</v>
      </c>
      <c r="D171" s="0" t="n">
        <v>0.33</v>
      </c>
    </row>
    <row r="172" customFormat="false" ht="15" hidden="false" customHeight="false" outlineLevel="0" collapsed="false">
      <c r="A172" s="11" t="s">
        <v>260</v>
      </c>
      <c r="B172" s="0" t="n">
        <v>1.53</v>
      </c>
      <c r="C172" s="0" t="n">
        <v>-1.05</v>
      </c>
      <c r="D172" s="0" t="n">
        <v>0.34</v>
      </c>
    </row>
    <row r="173" customFormat="false" ht="15" hidden="false" customHeight="false" outlineLevel="0" collapsed="false">
      <c r="A173" s="11" t="s">
        <v>261</v>
      </c>
      <c r="B173" s="0" t="n">
        <v>1.53</v>
      </c>
      <c r="C173" s="0" t="n">
        <v>-1.02</v>
      </c>
      <c r="D173" s="0" t="n">
        <v>0.35</v>
      </c>
    </row>
    <row r="174" customFormat="false" ht="15" hidden="false" customHeight="false" outlineLevel="0" collapsed="false">
      <c r="A174" s="11" t="s">
        <v>262</v>
      </c>
      <c r="B174" s="0" t="n">
        <v>1.53</v>
      </c>
      <c r="C174" s="0" t="n">
        <v>-0.99</v>
      </c>
      <c r="D174" s="0" t="n">
        <v>0.35</v>
      </c>
    </row>
    <row r="175" customFormat="false" ht="15" hidden="false" customHeight="false" outlineLevel="0" collapsed="false">
      <c r="A175" s="11" t="s">
        <v>263</v>
      </c>
      <c r="B175" s="0" t="n">
        <v>1.51</v>
      </c>
      <c r="C175" s="0" t="n">
        <v>-0.96</v>
      </c>
      <c r="D175" s="0" t="n">
        <v>0.33</v>
      </c>
    </row>
    <row r="176" customFormat="false" ht="15" hidden="false" customHeight="false" outlineLevel="0" collapsed="false">
      <c r="A176" s="11" t="s">
        <v>264</v>
      </c>
      <c r="B176" s="0" t="n">
        <v>1.51</v>
      </c>
      <c r="C176" s="0" t="n">
        <v>-0.93</v>
      </c>
      <c r="D176" s="0" t="n">
        <v>0.31</v>
      </c>
    </row>
    <row r="177" customFormat="false" ht="15" hidden="false" customHeight="false" outlineLevel="0" collapsed="false">
      <c r="A177" s="11" t="s">
        <v>265</v>
      </c>
      <c r="B177" s="0" t="n">
        <v>1.5</v>
      </c>
      <c r="C177" s="0" t="n">
        <v>-0.89</v>
      </c>
      <c r="D177" s="0" t="n">
        <v>0.28</v>
      </c>
    </row>
    <row r="178" customFormat="false" ht="15" hidden="false" customHeight="false" outlineLevel="0" collapsed="false">
      <c r="A178" s="11" t="s">
        <v>266</v>
      </c>
      <c r="B178" s="0" t="n">
        <v>1.51</v>
      </c>
      <c r="C178" s="0" t="n">
        <v>-0.84</v>
      </c>
      <c r="D178" s="0" t="n">
        <v>0.29</v>
      </c>
    </row>
    <row r="179" customFormat="false" ht="15" hidden="false" customHeight="false" outlineLevel="0" collapsed="false">
      <c r="A179" s="11" t="s">
        <v>267</v>
      </c>
      <c r="B179" s="0" t="n">
        <v>1.52</v>
      </c>
      <c r="C179" s="0" t="n">
        <v>-0.8</v>
      </c>
      <c r="D179" s="0" t="n">
        <v>0.28</v>
      </c>
    </row>
    <row r="180" customFormat="false" ht="15" hidden="false" customHeight="false" outlineLevel="0" collapsed="false">
      <c r="A180" s="11" t="s">
        <v>268</v>
      </c>
      <c r="B180" s="0" t="n">
        <v>1.55</v>
      </c>
      <c r="C180" s="0" t="n">
        <v>-0.77</v>
      </c>
      <c r="D180" s="0" t="n">
        <v>0.28</v>
      </c>
    </row>
    <row r="181" customFormat="false" ht="15" hidden="false" customHeight="false" outlineLevel="0" collapsed="false">
      <c r="A181" s="11" t="s">
        <v>269</v>
      </c>
      <c r="B181" s="0" t="n">
        <v>1.6</v>
      </c>
      <c r="C181" s="0" t="n">
        <v>-0.74</v>
      </c>
      <c r="D181" s="0" t="n">
        <v>0.32</v>
      </c>
    </row>
    <row r="182" customFormat="false" ht="15" hidden="false" customHeight="false" outlineLevel="0" collapsed="false">
      <c r="A182" s="11" t="s">
        <v>270</v>
      </c>
      <c r="B182" s="0" t="n">
        <v>1.66</v>
      </c>
      <c r="C182" s="0" t="n">
        <v>-0.72</v>
      </c>
      <c r="D182" s="0" t="n">
        <v>0.35</v>
      </c>
    </row>
    <row r="183" customFormat="false" ht="15" hidden="false" customHeight="false" outlineLevel="0" collapsed="false">
      <c r="A183" s="11" t="s">
        <v>271</v>
      </c>
      <c r="B183" s="0" t="n">
        <v>1.74</v>
      </c>
      <c r="C183" s="0" t="n">
        <v>-0.69</v>
      </c>
      <c r="D183" s="0" t="n">
        <v>0.38</v>
      </c>
    </row>
    <row r="184" customFormat="false" ht="15" hidden="false" customHeight="false" outlineLevel="0" collapsed="false">
      <c r="A184" s="11" t="s">
        <v>272</v>
      </c>
      <c r="B184" s="0" t="n">
        <v>1.81</v>
      </c>
      <c r="C184" s="0" t="n">
        <v>-0.67</v>
      </c>
      <c r="D184" s="0" t="n">
        <v>0.41</v>
      </c>
    </row>
    <row r="185" customFormat="false" ht="15" hidden="false" customHeight="false" outlineLevel="0" collapsed="false">
      <c r="A185" s="11" t="s">
        <v>273</v>
      </c>
      <c r="B185" s="0" t="n">
        <v>1.89</v>
      </c>
      <c r="C185" s="0" t="n">
        <v>-0.65</v>
      </c>
      <c r="D185" s="0" t="n">
        <v>0.45</v>
      </c>
    </row>
    <row r="186" customFormat="false" ht="15" hidden="false" customHeight="false" outlineLevel="0" collapsed="false">
      <c r="A186" s="11" t="s">
        <v>274</v>
      </c>
      <c r="B186" s="0" t="n">
        <v>1.95</v>
      </c>
      <c r="C186" s="0" t="n">
        <v>-0.64</v>
      </c>
      <c r="D186" s="0" t="n">
        <v>0.47</v>
      </c>
    </row>
    <row r="187" customFormat="false" ht="15" hidden="false" customHeight="false" outlineLevel="0" collapsed="false">
      <c r="A187" s="11" t="s">
        <v>275</v>
      </c>
      <c r="B187" s="0" t="n">
        <v>1.99</v>
      </c>
      <c r="C187" s="0" t="n">
        <v>-0.63</v>
      </c>
      <c r="D187" s="0" t="n">
        <v>0.5</v>
      </c>
    </row>
    <row r="188" customFormat="false" ht="15" hidden="false" customHeight="false" outlineLevel="0" collapsed="false">
      <c r="A188" s="11" t="s">
        <v>276</v>
      </c>
      <c r="B188" s="0" t="n">
        <v>2.03</v>
      </c>
      <c r="C188" s="0" t="n">
        <v>-0.62</v>
      </c>
      <c r="D188" s="0" t="n">
        <v>0.54</v>
      </c>
    </row>
    <row r="189" customFormat="false" ht="15" hidden="false" customHeight="false" outlineLevel="0" collapsed="false">
      <c r="A189" s="11" t="s">
        <v>277</v>
      </c>
      <c r="B189" s="0" t="n">
        <v>2.07</v>
      </c>
      <c r="C189" s="0" t="n">
        <v>-0.63</v>
      </c>
      <c r="D189" s="0" t="n">
        <v>0.55</v>
      </c>
    </row>
    <row r="190" customFormat="false" ht="15" hidden="false" customHeight="false" outlineLevel="0" collapsed="false">
      <c r="A190" s="11" t="s">
        <v>278</v>
      </c>
      <c r="B190" s="0" t="n">
        <v>2.14</v>
      </c>
      <c r="C190" s="0" t="n">
        <v>-0.64</v>
      </c>
      <c r="D190" s="0" t="n">
        <v>0.59</v>
      </c>
    </row>
    <row r="191" customFormat="false" ht="15" hidden="false" customHeight="false" outlineLevel="0" collapsed="false">
      <c r="A191" s="11" t="s">
        <v>279</v>
      </c>
      <c r="B191" s="0" t="n">
        <v>2.22</v>
      </c>
      <c r="C191" s="0" t="n">
        <v>-0.64</v>
      </c>
      <c r="D191" s="0" t="n">
        <v>0.64</v>
      </c>
    </row>
    <row r="192" customFormat="false" ht="15" hidden="false" customHeight="false" outlineLevel="0" collapsed="false">
      <c r="A192" s="11" t="s">
        <v>280</v>
      </c>
      <c r="B192" s="0" t="n">
        <v>2.29</v>
      </c>
      <c r="C192" s="0" t="n">
        <v>-0.65</v>
      </c>
      <c r="D192" s="0" t="n">
        <v>0.69</v>
      </c>
    </row>
    <row r="193" customFormat="false" ht="15" hidden="false" customHeight="false" outlineLevel="0" collapsed="false">
      <c r="A193" s="11" t="s">
        <v>281</v>
      </c>
      <c r="B193" s="0" t="n">
        <v>2.32</v>
      </c>
      <c r="C193" s="0" t="n">
        <v>-0.64</v>
      </c>
      <c r="D193" s="0" t="n">
        <v>0.7</v>
      </c>
    </row>
    <row r="194" customFormat="false" ht="15" hidden="false" customHeight="false" outlineLevel="0" collapsed="false">
      <c r="A194" s="11" t="s">
        <v>282</v>
      </c>
      <c r="B194" s="0" t="n">
        <v>2.34</v>
      </c>
      <c r="C194" s="0" t="n">
        <v>-0.63</v>
      </c>
      <c r="D194" s="0" t="n">
        <v>0.71</v>
      </c>
    </row>
    <row r="195" customFormat="false" ht="15" hidden="false" customHeight="false" outlineLevel="0" collapsed="false">
      <c r="A195" s="11" t="s">
        <v>283</v>
      </c>
      <c r="B195" s="0" t="n">
        <v>2.36</v>
      </c>
      <c r="C195" s="0" t="n">
        <v>-0.62</v>
      </c>
      <c r="D195" s="0" t="n">
        <v>0.71</v>
      </c>
    </row>
    <row r="196" customFormat="false" ht="15" hidden="false" customHeight="false" outlineLevel="0" collapsed="false">
      <c r="A196" s="11" t="s">
        <v>284</v>
      </c>
      <c r="B196" s="0" t="n">
        <v>2.39</v>
      </c>
      <c r="C196" s="0" t="n">
        <v>-0.62</v>
      </c>
      <c r="D196" s="0" t="n">
        <v>0.73</v>
      </c>
    </row>
    <row r="197" customFormat="false" ht="15" hidden="false" customHeight="false" outlineLevel="0" collapsed="false">
      <c r="A197" s="11" t="s">
        <v>285</v>
      </c>
      <c r="B197" s="0" t="n">
        <v>2.4</v>
      </c>
      <c r="C197" s="0" t="n">
        <v>-0.61</v>
      </c>
      <c r="D197" s="0" t="n">
        <v>0.73</v>
      </c>
    </row>
    <row r="198" customFormat="false" ht="15" hidden="false" customHeight="false" outlineLevel="0" collapsed="false">
      <c r="A198" s="11" t="s">
        <v>286</v>
      </c>
      <c r="B198" s="0" t="n">
        <v>2.43</v>
      </c>
      <c r="C198" s="0" t="n">
        <v>-0.6</v>
      </c>
      <c r="D198" s="0" t="n">
        <v>0.73</v>
      </c>
    </row>
    <row r="199" customFormat="false" ht="15" hidden="false" customHeight="false" outlineLevel="0" collapsed="false">
      <c r="A199" s="11" t="s">
        <v>287</v>
      </c>
      <c r="B199" s="0" t="n">
        <v>2.47</v>
      </c>
      <c r="C199" s="0" t="n">
        <v>-0.59</v>
      </c>
      <c r="D199" s="0" t="n">
        <v>0.74</v>
      </c>
    </row>
    <row r="200" customFormat="false" ht="15" hidden="false" customHeight="false" outlineLevel="0" collapsed="false">
      <c r="A200" s="11" t="s">
        <v>288</v>
      </c>
      <c r="B200" s="0" t="n">
        <v>2.51</v>
      </c>
      <c r="C200" s="0" t="n">
        <v>-0.57</v>
      </c>
      <c r="D200" s="0" t="n">
        <v>0.75</v>
      </c>
    </row>
    <row r="201" customFormat="false" ht="15" hidden="false" customHeight="false" outlineLevel="0" collapsed="false">
      <c r="A201" s="11" t="s">
        <v>289</v>
      </c>
      <c r="B201" s="0" t="n">
        <v>2.57</v>
      </c>
      <c r="C201" s="0" t="n">
        <v>-0.55</v>
      </c>
      <c r="D201" s="0" t="n">
        <v>0.78</v>
      </c>
    </row>
    <row r="202" customFormat="false" ht="15" hidden="false" customHeight="false" outlineLevel="0" collapsed="false">
      <c r="A202" s="11" t="s">
        <v>290</v>
      </c>
      <c r="B202" s="0" t="n">
        <v>2.6</v>
      </c>
      <c r="C202" s="0" t="n">
        <v>-0.54</v>
      </c>
      <c r="D202" s="0" t="n">
        <v>0.79</v>
      </c>
    </row>
    <row r="203" customFormat="false" ht="15" hidden="false" customHeight="false" outlineLevel="0" collapsed="false">
      <c r="A203" s="11" t="s">
        <v>291</v>
      </c>
      <c r="B203" s="0" t="n">
        <v>2.64</v>
      </c>
      <c r="C203" s="0" t="n">
        <v>-0.52</v>
      </c>
      <c r="D203" s="0" t="n">
        <v>0.8</v>
      </c>
    </row>
    <row r="204" customFormat="false" ht="15" hidden="false" customHeight="false" outlineLevel="0" collapsed="false">
      <c r="A204" s="11" t="s">
        <v>292</v>
      </c>
      <c r="B204" s="0" t="n">
        <v>2.68</v>
      </c>
      <c r="C204" s="0" t="n">
        <v>-0.49</v>
      </c>
      <c r="D204" s="0" t="n">
        <v>0.81</v>
      </c>
    </row>
    <row r="205" customFormat="false" ht="15" hidden="false" customHeight="false" outlineLevel="0" collapsed="false">
      <c r="A205" s="11" t="s">
        <v>293</v>
      </c>
      <c r="B205" s="0" t="n">
        <v>2.73</v>
      </c>
      <c r="C205" s="0" t="n">
        <v>-0.48</v>
      </c>
      <c r="D205" s="0" t="n">
        <v>0.82</v>
      </c>
    </row>
    <row r="206" customFormat="false" ht="15" hidden="false" customHeight="false" outlineLevel="0" collapsed="false">
      <c r="A206" s="11" t="s">
        <v>294</v>
      </c>
      <c r="B206" s="0" t="n">
        <v>2.77</v>
      </c>
      <c r="C206" s="0" t="n">
        <v>-0.48</v>
      </c>
      <c r="D206" s="0" t="n">
        <v>0.83</v>
      </c>
    </row>
    <row r="207" customFormat="false" ht="15" hidden="false" customHeight="false" outlineLevel="0" collapsed="false">
      <c r="A207" s="11" t="s">
        <v>295</v>
      </c>
      <c r="B207" s="0" t="n">
        <v>2.79</v>
      </c>
      <c r="C207" s="0" t="n">
        <v>-0.48</v>
      </c>
      <c r="D207" s="0" t="n">
        <v>0.83</v>
      </c>
    </row>
    <row r="208" customFormat="false" ht="15" hidden="false" customHeight="false" outlineLevel="0" collapsed="false">
      <c r="A208" s="11" t="s">
        <v>296</v>
      </c>
      <c r="B208" s="0" t="n">
        <v>2.82</v>
      </c>
      <c r="C208" s="0" t="n">
        <v>-0.47</v>
      </c>
      <c r="D208" s="0" t="n">
        <v>0.85</v>
      </c>
    </row>
    <row r="209" customFormat="false" ht="15" hidden="false" customHeight="false" outlineLevel="0" collapsed="false">
      <c r="A209" s="11" t="s">
        <v>297</v>
      </c>
      <c r="B209" s="0" t="n">
        <v>2.86</v>
      </c>
      <c r="C209" s="0" t="n">
        <v>-0.47</v>
      </c>
      <c r="D209" s="0" t="n">
        <v>0.86</v>
      </c>
    </row>
    <row r="210" customFormat="false" ht="15" hidden="false" customHeight="false" outlineLevel="0" collapsed="false">
      <c r="A210" s="11" t="s">
        <v>298</v>
      </c>
      <c r="B210" s="0" t="n">
        <v>2.93</v>
      </c>
      <c r="C210" s="0" t="n">
        <v>-0.48</v>
      </c>
      <c r="D210" s="0" t="n">
        <v>0.87</v>
      </c>
    </row>
    <row r="211" customFormat="false" ht="15" hidden="false" customHeight="false" outlineLevel="0" collapsed="false">
      <c r="A211" s="11" t="s">
        <v>299</v>
      </c>
      <c r="B211" s="0" t="n">
        <v>2.96</v>
      </c>
      <c r="C211" s="0" t="n">
        <v>-0.48</v>
      </c>
      <c r="D211" s="0" t="n">
        <v>0.87</v>
      </c>
    </row>
    <row r="212" customFormat="false" ht="15" hidden="false" customHeight="false" outlineLevel="0" collapsed="false">
      <c r="A212" s="11" t="s">
        <v>300</v>
      </c>
      <c r="B212" s="0" t="n">
        <v>3.01</v>
      </c>
      <c r="C212" s="0" t="n">
        <v>-0.49</v>
      </c>
      <c r="D212" s="0" t="n">
        <v>0.88</v>
      </c>
    </row>
    <row r="213" customFormat="false" ht="15" hidden="false" customHeight="false" outlineLevel="0" collapsed="false">
      <c r="A213" s="11" t="s">
        <v>301</v>
      </c>
      <c r="B213" s="0" t="n">
        <v>3.08</v>
      </c>
      <c r="C213" s="0" t="n">
        <v>-0.5</v>
      </c>
      <c r="D213" s="0" t="n">
        <v>0.89</v>
      </c>
    </row>
    <row r="214" customFormat="false" ht="15" hidden="false" customHeight="false" outlineLevel="0" collapsed="false">
      <c r="A214" s="11" t="s">
        <v>302</v>
      </c>
      <c r="B214" s="0" t="n">
        <v>3.11</v>
      </c>
      <c r="C214" s="0" t="n">
        <v>-0.5</v>
      </c>
      <c r="D214" s="0" t="n">
        <v>0.89</v>
      </c>
    </row>
    <row r="215" customFormat="false" ht="15" hidden="false" customHeight="false" outlineLevel="0" collapsed="false">
      <c r="A215" s="11" t="s">
        <v>303</v>
      </c>
      <c r="B215" s="0" t="n">
        <v>3.12</v>
      </c>
      <c r="C215" s="0" t="n">
        <v>-0.51</v>
      </c>
      <c r="D215" s="0" t="n">
        <v>0.88</v>
      </c>
    </row>
    <row r="216" customFormat="false" ht="15" hidden="false" customHeight="false" outlineLevel="0" collapsed="false">
      <c r="A216" s="11" t="s">
        <v>304</v>
      </c>
      <c r="B216" s="0" t="n">
        <v>3.13</v>
      </c>
      <c r="C216" s="0" t="n">
        <v>-0.51</v>
      </c>
      <c r="D216" s="0" t="n">
        <v>0.84</v>
      </c>
    </row>
    <row r="217" customFormat="false" ht="15" hidden="false" customHeight="false" outlineLevel="0" collapsed="false">
      <c r="A217" s="11" t="s">
        <v>305</v>
      </c>
      <c r="B217" s="0" t="n">
        <v>3.16</v>
      </c>
      <c r="C217" s="0" t="n">
        <v>-0.5</v>
      </c>
      <c r="D217" s="0" t="n">
        <v>0.85</v>
      </c>
    </row>
    <row r="218" customFormat="false" ht="15" hidden="false" customHeight="false" outlineLevel="0" collapsed="false">
      <c r="A218" s="11" t="s">
        <v>306</v>
      </c>
      <c r="B218" s="0" t="n">
        <v>3.19</v>
      </c>
      <c r="C218" s="0" t="n">
        <v>-0.48</v>
      </c>
      <c r="D218" s="0" t="n">
        <v>0.83</v>
      </c>
    </row>
    <row r="219" customFormat="false" ht="15" hidden="false" customHeight="false" outlineLevel="0" collapsed="false">
      <c r="A219" s="11" t="s">
        <v>307</v>
      </c>
      <c r="B219" s="0" t="n">
        <v>3.21</v>
      </c>
      <c r="C219" s="0" t="n">
        <v>-0.48</v>
      </c>
      <c r="D219" s="0" t="n">
        <v>0.82</v>
      </c>
    </row>
    <row r="220" customFormat="false" ht="15" hidden="false" customHeight="false" outlineLevel="0" collapsed="false">
      <c r="A220" s="11" t="s">
        <v>308</v>
      </c>
      <c r="B220" s="0" t="n">
        <v>3.24</v>
      </c>
      <c r="C220" s="0" t="n">
        <v>-0.47</v>
      </c>
      <c r="D220" s="0" t="n">
        <v>0.81</v>
      </c>
    </row>
    <row r="221" customFormat="false" ht="15" hidden="false" customHeight="false" outlineLevel="0" collapsed="false">
      <c r="A221" s="11" t="s">
        <v>309</v>
      </c>
      <c r="B221" s="0" t="n">
        <v>3.26</v>
      </c>
      <c r="C221" s="0" t="n">
        <v>-0.47</v>
      </c>
      <c r="D221" s="0" t="n">
        <v>0.79</v>
      </c>
    </row>
    <row r="222" customFormat="false" ht="15" hidden="false" customHeight="false" outlineLevel="0" collapsed="false">
      <c r="A222" s="11" t="s">
        <v>310</v>
      </c>
      <c r="B222" s="0" t="n">
        <v>3.26</v>
      </c>
      <c r="C222" s="0" t="n">
        <v>-0.46</v>
      </c>
      <c r="D222" s="0" t="n">
        <v>0.77</v>
      </c>
    </row>
    <row r="223" customFormat="false" ht="15" hidden="false" customHeight="false" outlineLevel="0" collapsed="false">
      <c r="A223" s="11" t="s">
        <v>311</v>
      </c>
      <c r="B223" s="0" t="n">
        <v>3.28</v>
      </c>
      <c r="C223" s="0" t="n">
        <v>-0.45</v>
      </c>
      <c r="D223" s="0" t="n">
        <v>0.78</v>
      </c>
    </row>
    <row r="224" customFormat="false" ht="15" hidden="false" customHeight="false" outlineLevel="0" collapsed="false">
      <c r="A224" s="11" t="s">
        <v>312</v>
      </c>
      <c r="B224" s="0" t="n">
        <v>3.32</v>
      </c>
      <c r="C224" s="0" t="n">
        <v>-0.43</v>
      </c>
      <c r="D224" s="0" t="n">
        <v>0.78</v>
      </c>
    </row>
    <row r="225" customFormat="false" ht="15" hidden="false" customHeight="false" outlineLevel="0" collapsed="false">
      <c r="A225" s="11" t="s">
        <v>313</v>
      </c>
      <c r="B225" s="0" t="n">
        <v>3.35</v>
      </c>
      <c r="C225" s="0" t="n">
        <v>-0.44</v>
      </c>
      <c r="D225" s="0" t="n">
        <v>0.79</v>
      </c>
    </row>
    <row r="226" customFormat="false" ht="15" hidden="false" customHeight="false" outlineLevel="0" collapsed="false">
      <c r="A226" s="11" t="s">
        <v>314</v>
      </c>
      <c r="B226" s="0" t="n">
        <v>3.37</v>
      </c>
      <c r="C226" s="0" t="n">
        <v>-0.43</v>
      </c>
      <c r="D226" s="0" t="n">
        <v>0.79</v>
      </c>
    </row>
    <row r="227" customFormat="false" ht="15" hidden="false" customHeight="false" outlineLevel="0" collapsed="false">
      <c r="A227" s="11" t="s">
        <v>315</v>
      </c>
      <c r="B227" s="0" t="n">
        <v>3.39</v>
      </c>
      <c r="C227" s="0" t="n">
        <v>-0.43</v>
      </c>
      <c r="D227" s="0" t="n">
        <v>0.78</v>
      </c>
    </row>
    <row r="228" customFormat="false" ht="15" hidden="false" customHeight="false" outlineLevel="0" collapsed="false">
      <c r="A228" s="11" t="s">
        <v>316</v>
      </c>
      <c r="B228" s="0" t="n">
        <v>3.42</v>
      </c>
      <c r="C228" s="0" t="n">
        <v>-0.43</v>
      </c>
      <c r="D228" s="0" t="n">
        <v>0.78</v>
      </c>
    </row>
    <row r="229" customFormat="false" ht="15" hidden="false" customHeight="false" outlineLevel="0" collapsed="false">
      <c r="A229" s="11" t="s">
        <v>317</v>
      </c>
      <c r="B229" s="0" t="n">
        <v>3.48</v>
      </c>
      <c r="C229" s="0" t="n">
        <v>-0.46</v>
      </c>
      <c r="D229" s="0" t="n">
        <v>0.79</v>
      </c>
    </row>
    <row r="230" customFormat="false" ht="15" hidden="false" customHeight="false" outlineLevel="0" collapsed="false">
      <c r="A230" s="11" t="s">
        <v>318</v>
      </c>
      <c r="B230" s="0" t="n">
        <v>3.54</v>
      </c>
      <c r="C230" s="0" t="n">
        <v>-0.48</v>
      </c>
      <c r="D230" s="0" t="n">
        <v>0.8</v>
      </c>
    </row>
    <row r="231" customFormat="false" ht="15" hidden="false" customHeight="false" outlineLevel="0" collapsed="false">
      <c r="A231" s="11" t="s">
        <v>319</v>
      </c>
      <c r="B231" s="0" t="n">
        <v>3.64</v>
      </c>
      <c r="C231" s="0" t="n">
        <v>-0.5</v>
      </c>
      <c r="D231" s="0" t="n">
        <v>0.82</v>
      </c>
    </row>
    <row r="232" customFormat="false" ht="15" hidden="false" customHeight="false" outlineLevel="0" collapsed="false">
      <c r="A232" s="11" t="s">
        <v>320</v>
      </c>
      <c r="B232" s="0" t="n">
        <v>3.74</v>
      </c>
      <c r="C232" s="0" t="n">
        <v>-0.54</v>
      </c>
      <c r="D232" s="0" t="n">
        <v>0.83</v>
      </c>
    </row>
    <row r="233" customFormat="false" ht="15" hidden="false" customHeight="false" outlineLevel="0" collapsed="false">
      <c r="A233" s="11" t="s">
        <v>321</v>
      </c>
      <c r="B233" s="0" t="n">
        <v>3.82</v>
      </c>
      <c r="C233" s="0" t="n">
        <v>-0.56</v>
      </c>
      <c r="D233" s="0" t="n">
        <v>0.86</v>
      </c>
    </row>
    <row r="234" customFormat="false" ht="15" hidden="false" customHeight="false" outlineLevel="0" collapsed="false">
      <c r="A234" s="11" t="s">
        <v>322</v>
      </c>
      <c r="B234" s="0" t="n">
        <v>3.89</v>
      </c>
      <c r="C234" s="0" t="n">
        <v>-0.57</v>
      </c>
      <c r="D234" s="0" t="n">
        <v>0.86</v>
      </c>
    </row>
    <row r="235" customFormat="false" ht="15" hidden="false" customHeight="false" outlineLevel="0" collapsed="false">
      <c r="A235" s="11" t="s">
        <v>323</v>
      </c>
      <c r="B235" s="0" t="n">
        <v>3.95</v>
      </c>
      <c r="C235" s="0" t="n">
        <v>-0.6</v>
      </c>
      <c r="D235" s="0" t="n">
        <v>0.87</v>
      </c>
    </row>
    <row r="236" customFormat="false" ht="15" hidden="false" customHeight="false" outlineLevel="0" collapsed="false">
      <c r="A236" s="11" t="s">
        <v>324</v>
      </c>
      <c r="B236" s="0" t="n">
        <v>3.96</v>
      </c>
      <c r="C236" s="0" t="n">
        <v>-0.62</v>
      </c>
      <c r="D236" s="0" t="n">
        <v>0.84</v>
      </c>
    </row>
    <row r="237" customFormat="false" ht="15" hidden="false" customHeight="false" outlineLevel="0" collapsed="false">
      <c r="A237" s="11" t="s">
        <v>325</v>
      </c>
      <c r="B237" s="0" t="n">
        <v>3.99</v>
      </c>
      <c r="C237" s="0" t="n">
        <v>-0.63</v>
      </c>
      <c r="D237" s="0" t="n">
        <v>0.83</v>
      </c>
    </row>
    <row r="238" customFormat="false" ht="15" hidden="false" customHeight="false" outlineLevel="0" collapsed="false">
      <c r="A238" s="11" t="s">
        <v>326</v>
      </c>
      <c r="B238" s="0" t="n">
        <v>4.03</v>
      </c>
      <c r="C238" s="0" t="n">
        <v>-0.64</v>
      </c>
      <c r="D238" s="0" t="n">
        <v>0.84</v>
      </c>
    </row>
    <row r="239" customFormat="false" ht="15" hidden="false" customHeight="false" outlineLevel="0" collapsed="false">
      <c r="A239" s="11" t="s">
        <v>327</v>
      </c>
      <c r="B239" s="0" t="n">
        <v>4.11</v>
      </c>
      <c r="C239" s="0" t="n">
        <v>-0.65</v>
      </c>
      <c r="D239" s="0" t="n">
        <v>0.86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19.56"/>
    <col collapsed="false" customWidth="true" hidden="false" outlineLevel="0" max="4" min="4" style="0" width="42.56"/>
    <col collapsed="false" customWidth="true" hidden="false" outlineLevel="0" max="5" min="5" style="1" width="10.41"/>
    <col collapsed="false" customWidth="true" hidden="false" outlineLevel="0" max="6" min="6" style="0" width="19.56"/>
    <col collapsed="false" customWidth="true" hidden="false" outlineLevel="0" max="7" min="7" style="0" width="44.28"/>
    <col collapsed="false" customWidth="true" hidden="false" outlineLevel="0" max="8" min="8" style="1" width="10.41"/>
    <col collapsed="false" customWidth="true" hidden="false" outlineLevel="0" max="9" min="9" style="0" width="19.56"/>
    <col collapsed="false" customWidth="true" hidden="false" outlineLevel="0" max="10" min="10" style="0" width="44.7"/>
    <col collapsed="false" customWidth="true" hidden="false" outlineLevel="0" max="11" min="11" style="1" width="10.41"/>
  </cols>
  <sheetData>
    <row r="1" customFormat="false" ht="15" hidden="false" customHeight="false" outlineLevel="0" collapsed="false">
      <c r="A1" s="2" t="s">
        <v>3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3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3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31</v>
      </c>
      <c r="B5" s="3"/>
      <c r="C5" s="3" t="s">
        <v>28</v>
      </c>
      <c r="D5" s="3"/>
      <c r="E5" s="3"/>
      <c r="F5" s="3" t="s">
        <v>29</v>
      </c>
      <c r="G5" s="3"/>
      <c r="H5" s="3"/>
      <c r="I5" s="3" t="s">
        <v>30</v>
      </c>
      <c r="J5" s="3"/>
      <c r="K5" s="3"/>
    </row>
    <row r="6" customFormat="false" ht="15.75" hidden="false" customHeight="false" outlineLevel="0" collapsed="false">
      <c r="A6" s="21" t="s">
        <v>14</v>
      </c>
      <c r="B6" s="22" t="s">
        <v>15</v>
      </c>
      <c r="C6" s="23" t="s">
        <v>332</v>
      </c>
      <c r="D6" s="23" t="s">
        <v>333</v>
      </c>
      <c r="E6" s="22" t="s">
        <v>334</v>
      </c>
      <c r="F6" s="23" t="s">
        <v>332</v>
      </c>
      <c r="G6" s="23" t="s">
        <v>335</v>
      </c>
      <c r="H6" s="22" t="s">
        <v>334</v>
      </c>
      <c r="I6" s="23" t="s">
        <v>332</v>
      </c>
      <c r="J6" s="23" t="s">
        <v>336</v>
      </c>
      <c r="K6" s="22" t="s">
        <v>334</v>
      </c>
    </row>
    <row r="7" customFormat="false" ht="15" hidden="false" customHeight="false" outlineLevel="0" collapsed="false">
      <c r="A7" s="9" t="n">
        <v>1990</v>
      </c>
      <c r="B7" s="15" t="n">
        <v>2</v>
      </c>
      <c r="C7" s="0" t="n">
        <v>5.3</v>
      </c>
      <c r="D7" s="0" t="n">
        <v>5.13</v>
      </c>
      <c r="E7" s="1" t="n">
        <v>2.52</v>
      </c>
      <c r="F7" s="0" t="n">
        <v>5.3</v>
      </c>
      <c r="G7" s="0" t="n">
        <v>2.52</v>
      </c>
      <c r="H7" s="1" t="n">
        <v>2.6</v>
      </c>
      <c r="I7" s="0" t="n">
        <v>5.3</v>
      </c>
      <c r="J7" s="0" t="n">
        <v>7.65</v>
      </c>
      <c r="K7" s="1" t="n">
        <v>7.51</v>
      </c>
    </row>
    <row r="8" customFormat="false" ht="15" hidden="false" customHeight="false" outlineLevel="0" collapsed="false">
      <c r="A8" s="9" t="n">
        <v>1990</v>
      </c>
      <c r="B8" s="15" t="n">
        <v>3</v>
      </c>
      <c r="C8" s="0" t="n">
        <v>5.2</v>
      </c>
      <c r="D8" s="0" t="n">
        <v>5.18</v>
      </c>
      <c r="E8" s="1" t="n">
        <v>2.56</v>
      </c>
      <c r="F8" s="0" t="n">
        <v>5.2</v>
      </c>
      <c r="G8" s="0" t="n">
        <v>2.56</v>
      </c>
      <c r="H8" s="1" t="n">
        <v>2.58</v>
      </c>
      <c r="I8" s="0" t="n">
        <v>5.2</v>
      </c>
      <c r="J8" s="0" t="n">
        <v>7.74</v>
      </c>
      <c r="K8" s="1" t="n">
        <v>7.51</v>
      </c>
    </row>
    <row r="9" customFormat="false" ht="15" hidden="false" customHeight="false" outlineLevel="0" collapsed="false">
      <c r="A9" s="9" t="n">
        <v>1990</v>
      </c>
      <c r="B9" s="15" t="n">
        <v>4</v>
      </c>
      <c r="C9" s="0" t="n">
        <v>5.4</v>
      </c>
      <c r="D9" s="0" t="n">
        <v>5.02</v>
      </c>
      <c r="E9" s="1" t="n">
        <v>2.41</v>
      </c>
      <c r="F9" s="0" t="n">
        <v>5.4</v>
      </c>
      <c r="G9" s="0" t="n">
        <v>2.41</v>
      </c>
      <c r="H9" s="1" t="n">
        <v>2.62</v>
      </c>
      <c r="I9" s="0" t="n">
        <v>5.4</v>
      </c>
      <c r="J9" s="0" t="n">
        <v>7.43</v>
      </c>
      <c r="K9" s="1" t="n">
        <v>7.51</v>
      </c>
    </row>
    <row r="10" customFormat="false" ht="15" hidden="false" customHeight="false" outlineLevel="0" collapsed="false">
      <c r="A10" s="9" t="n">
        <v>1990</v>
      </c>
      <c r="B10" s="15" t="n">
        <v>5</v>
      </c>
      <c r="C10" s="0" t="n">
        <v>5.4</v>
      </c>
      <c r="D10" s="0" t="n">
        <v>4.95</v>
      </c>
      <c r="E10" s="1" t="n">
        <v>2.38</v>
      </c>
      <c r="F10" s="0" t="n">
        <v>5.4</v>
      </c>
      <c r="G10" s="0" t="n">
        <v>2.38</v>
      </c>
      <c r="H10" s="1" t="n">
        <v>2.62</v>
      </c>
      <c r="I10" s="0" t="n">
        <v>5.4</v>
      </c>
      <c r="J10" s="0" t="n">
        <v>7.33</v>
      </c>
      <c r="K10" s="1" t="n">
        <v>7.51</v>
      </c>
    </row>
    <row r="11" customFormat="false" ht="15" hidden="false" customHeight="false" outlineLevel="0" collapsed="false">
      <c r="A11" s="9" t="n">
        <v>1990</v>
      </c>
      <c r="B11" s="15" t="n">
        <v>6</v>
      </c>
      <c r="C11" s="0" t="n">
        <v>5.2</v>
      </c>
      <c r="D11" s="0" t="n">
        <v>4.75</v>
      </c>
      <c r="E11" s="1" t="n">
        <v>2.2</v>
      </c>
      <c r="F11" s="0" t="n">
        <v>5.2</v>
      </c>
      <c r="G11" s="0" t="n">
        <v>2.2</v>
      </c>
      <c r="H11" s="1" t="n">
        <v>2.58</v>
      </c>
      <c r="I11" s="0" t="n">
        <v>5.2</v>
      </c>
      <c r="J11" s="0" t="n">
        <v>6.95</v>
      </c>
      <c r="K11" s="1" t="n">
        <v>7.51</v>
      </c>
    </row>
    <row r="12" customFormat="false" ht="15" hidden="false" customHeight="false" outlineLevel="0" collapsed="false">
      <c r="A12" s="9" t="n">
        <v>1990</v>
      </c>
      <c r="B12" s="15" t="n">
        <v>7</v>
      </c>
      <c r="C12" s="0" t="n">
        <v>5.5</v>
      </c>
      <c r="D12" s="0" t="n">
        <v>5.04</v>
      </c>
      <c r="E12" s="1" t="n">
        <v>2.47</v>
      </c>
      <c r="F12" s="0" t="n">
        <v>5.5</v>
      </c>
      <c r="G12" s="0" t="n">
        <v>2.47</v>
      </c>
      <c r="H12" s="1" t="n">
        <v>2.64</v>
      </c>
      <c r="I12" s="0" t="n">
        <v>5.5</v>
      </c>
      <c r="J12" s="0" t="n">
        <v>7.51</v>
      </c>
      <c r="K12" s="1" t="n">
        <v>7.51</v>
      </c>
    </row>
    <row r="13" customFormat="false" ht="15" hidden="false" customHeight="false" outlineLevel="0" collapsed="false">
      <c r="A13" s="9" t="n">
        <v>1990</v>
      </c>
      <c r="B13" s="15" t="n">
        <v>8</v>
      </c>
      <c r="C13" s="0" t="n">
        <v>5.7</v>
      </c>
      <c r="D13" s="0" t="n">
        <v>4.68</v>
      </c>
      <c r="E13" s="1" t="n">
        <v>2.62</v>
      </c>
      <c r="F13" s="0" t="n">
        <v>5.7</v>
      </c>
      <c r="G13" s="0" t="n">
        <v>2.62</v>
      </c>
      <c r="H13" s="1" t="n">
        <v>2.69</v>
      </c>
      <c r="I13" s="0" t="n">
        <v>5.7</v>
      </c>
      <c r="J13" s="0" t="n">
        <v>7.3</v>
      </c>
      <c r="K13" s="1" t="n">
        <v>7.51</v>
      </c>
    </row>
    <row r="14" customFormat="false" ht="15" hidden="false" customHeight="false" outlineLevel="0" collapsed="false">
      <c r="A14" s="9" t="n">
        <v>1990</v>
      </c>
      <c r="B14" s="15" t="n">
        <v>9</v>
      </c>
      <c r="C14" s="0" t="n">
        <v>5.9</v>
      </c>
      <c r="D14" s="0" t="n">
        <v>4.71</v>
      </c>
      <c r="E14" s="1" t="n">
        <v>2.47</v>
      </c>
      <c r="F14" s="0" t="n">
        <v>5.9</v>
      </c>
      <c r="G14" s="0" t="n">
        <v>2.47</v>
      </c>
      <c r="H14" s="1" t="n">
        <v>2.73</v>
      </c>
      <c r="I14" s="0" t="n">
        <v>5.9</v>
      </c>
      <c r="J14" s="0" t="n">
        <v>7.17</v>
      </c>
      <c r="K14" s="1" t="n">
        <v>7.51</v>
      </c>
    </row>
    <row r="15" customFormat="false" ht="15" hidden="false" customHeight="false" outlineLevel="0" collapsed="false">
      <c r="A15" s="9" t="n">
        <v>1990</v>
      </c>
      <c r="B15" s="15" t="n">
        <v>10</v>
      </c>
      <c r="C15" s="0" t="n">
        <v>5.9</v>
      </c>
      <c r="D15" s="0" t="n">
        <v>4.78</v>
      </c>
      <c r="E15" s="1" t="n">
        <v>2.54</v>
      </c>
      <c r="F15" s="0" t="n">
        <v>5.9</v>
      </c>
      <c r="G15" s="0" t="n">
        <v>2.54</v>
      </c>
      <c r="H15" s="1" t="n">
        <v>2.73</v>
      </c>
      <c r="I15" s="0" t="n">
        <v>5.9</v>
      </c>
      <c r="J15" s="0" t="n">
        <v>7.32</v>
      </c>
      <c r="K15" s="1" t="n">
        <v>7.51</v>
      </c>
    </row>
    <row r="16" customFormat="false" ht="15" hidden="false" customHeight="false" outlineLevel="0" collapsed="false">
      <c r="A16" s="9" t="n">
        <v>1990</v>
      </c>
      <c r="B16" s="15" t="n">
        <v>11</v>
      </c>
      <c r="C16" s="0" t="n">
        <v>6.2</v>
      </c>
      <c r="D16" s="0" t="n">
        <v>4.86</v>
      </c>
      <c r="E16" s="1" t="n">
        <v>2.62</v>
      </c>
      <c r="F16" s="0" t="n">
        <v>6.2</v>
      </c>
      <c r="G16" s="0" t="n">
        <v>2.62</v>
      </c>
      <c r="H16" s="1" t="n">
        <v>2.8</v>
      </c>
      <c r="I16" s="0" t="n">
        <v>6.2</v>
      </c>
      <c r="J16" s="0" t="n">
        <v>7.49</v>
      </c>
      <c r="K16" s="1" t="n">
        <v>7.51</v>
      </c>
    </row>
    <row r="17" customFormat="false" ht="15" hidden="false" customHeight="false" outlineLevel="0" collapsed="false">
      <c r="A17" s="9" t="n">
        <v>1990</v>
      </c>
      <c r="B17" s="15" t="n">
        <v>12</v>
      </c>
      <c r="C17" s="0" t="n">
        <v>6.3</v>
      </c>
      <c r="D17" s="0" t="n">
        <v>4.65</v>
      </c>
      <c r="E17" s="1" t="n">
        <v>2.66</v>
      </c>
      <c r="F17" s="0" t="n">
        <v>6.3</v>
      </c>
      <c r="G17" s="0" t="n">
        <v>2.66</v>
      </c>
      <c r="H17" s="1" t="n">
        <v>2.82</v>
      </c>
      <c r="I17" s="0" t="n">
        <v>6.3</v>
      </c>
      <c r="J17" s="0" t="n">
        <v>7.31</v>
      </c>
      <c r="K17" s="1" t="n">
        <v>7.51</v>
      </c>
    </row>
    <row r="18" customFormat="false" ht="15" hidden="false" customHeight="false" outlineLevel="0" collapsed="false">
      <c r="A18" s="9" t="n">
        <v>1991</v>
      </c>
      <c r="B18" s="15" t="n">
        <v>1</v>
      </c>
      <c r="C18" s="0" t="n">
        <v>6.4</v>
      </c>
      <c r="D18" s="0" t="n">
        <v>4.45</v>
      </c>
      <c r="E18" s="1" t="n">
        <v>2.66</v>
      </c>
      <c r="F18" s="0" t="n">
        <v>6.4</v>
      </c>
      <c r="G18" s="0" t="n">
        <v>2.66</v>
      </c>
      <c r="H18" s="1" t="n">
        <v>2.84</v>
      </c>
      <c r="I18" s="0" t="n">
        <v>6.4</v>
      </c>
      <c r="J18" s="0" t="n">
        <v>7.11</v>
      </c>
      <c r="K18" s="1" t="n">
        <v>7.51</v>
      </c>
    </row>
    <row r="19" customFormat="false" ht="15" hidden="false" customHeight="false" outlineLevel="0" collapsed="false">
      <c r="A19" s="9" t="n">
        <v>1991</v>
      </c>
      <c r="B19" s="15" t="n">
        <v>2</v>
      </c>
      <c r="C19" s="0" t="n">
        <v>6.6</v>
      </c>
      <c r="D19" s="0" t="n">
        <v>4.46</v>
      </c>
      <c r="E19" s="1" t="n">
        <v>2.68</v>
      </c>
      <c r="F19" s="0" t="n">
        <v>6.6</v>
      </c>
      <c r="G19" s="0" t="n">
        <v>2.68</v>
      </c>
      <c r="H19" s="1" t="n">
        <v>2.89</v>
      </c>
      <c r="I19" s="0" t="n">
        <v>6.6</v>
      </c>
      <c r="J19" s="0" t="n">
        <v>7.14</v>
      </c>
      <c r="K19" s="1" t="n">
        <v>7.51</v>
      </c>
    </row>
    <row r="20" customFormat="false" ht="15" hidden="false" customHeight="false" outlineLevel="0" collapsed="false">
      <c r="A20" s="9" t="n">
        <v>1991</v>
      </c>
      <c r="B20" s="15" t="n">
        <v>3</v>
      </c>
      <c r="C20" s="0" t="n">
        <v>6.8</v>
      </c>
      <c r="D20" s="0" t="n">
        <v>4.65</v>
      </c>
      <c r="E20" s="1" t="n">
        <v>2.77</v>
      </c>
      <c r="F20" s="0" t="n">
        <v>6.8</v>
      </c>
      <c r="G20" s="0" t="n">
        <v>2.77</v>
      </c>
      <c r="H20" s="1" t="n">
        <v>2.93</v>
      </c>
      <c r="I20" s="0" t="n">
        <v>6.8</v>
      </c>
      <c r="J20" s="0" t="n">
        <v>7.42</v>
      </c>
      <c r="K20" s="1" t="n">
        <v>7.51</v>
      </c>
    </row>
    <row r="21" customFormat="false" ht="15" hidden="false" customHeight="false" outlineLevel="0" collapsed="false">
      <c r="A21" s="9" t="n">
        <v>1991</v>
      </c>
      <c r="B21" s="15" t="n">
        <v>4</v>
      </c>
      <c r="C21" s="0" t="n">
        <v>6.7</v>
      </c>
      <c r="D21" s="0" t="n">
        <v>4.64</v>
      </c>
      <c r="E21" s="1" t="n">
        <v>2.66</v>
      </c>
      <c r="F21" s="0" t="n">
        <v>6.7</v>
      </c>
      <c r="G21" s="0" t="n">
        <v>2.66</v>
      </c>
      <c r="H21" s="1" t="n">
        <v>2.91</v>
      </c>
      <c r="I21" s="0" t="n">
        <v>6.7</v>
      </c>
      <c r="J21" s="0" t="n">
        <v>7.31</v>
      </c>
      <c r="K21" s="1" t="n">
        <v>7.51</v>
      </c>
    </row>
    <row r="22" customFormat="false" ht="15" hidden="false" customHeight="false" outlineLevel="0" collapsed="false">
      <c r="A22" s="9" t="n">
        <v>1991</v>
      </c>
      <c r="B22" s="15" t="n">
        <v>5</v>
      </c>
      <c r="C22" s="0" t="n">
        <v>6.9</v>
      </c>
      <c r="D22" s="0" t="n">
        <v>4.29</v>
      </c>
      <c r="E22" s="1" t="n">
        <v>2.8</v>
      </c>
      <c r="F22" s="0" t="n">
        <v>6.9</v>
      </c>
      <c r="G22" s="0" t="n">
        <v>2.8</v>
      </c>
      <c r="H22" s="1" t="n">
        <v>2.95</v>
      </c>
      <c r="I22" s="0" t="n">
        <v>6.9</v>
      </c>
      <c r="J22" s="0" t="n">
        <v>7.09</v>
      </c>
      <c r="K22" s="1" t="n">
        <v>7.52</v>
      </c>
    </row>
    <row r="23" customFormat="false" ht="15" hidden="false" customHeight="false" outlineLevel="0" collapsed="false">
      <c r="A23" s="9" t="n">
        <v>1991</v>
      </c>
      <c r="B23" s="15" t="n">
        <v>6</v>
      </c>
      <c r="C23" s="0" t="n">
        <v>6.9</v>
      </c>
      <c r="D23" s="0" t="n">
        <v>4.65</v>
      </c>
      <c r="E23" s="1" t="n">
        <v>2.85</v>
      </c>
      <c r="F23" s="0" t="n">
        <v>6.9</v>
      </c>
      <c r="G23" s="0" t="n">
        <v>2.85</v>
      </c>
      <c r="H23" s="1" t="n">
        <v>2.95</v>
      </c>
      <c r="I23" s="0" t="n">
        <v>6.9</v>
      </c>
      <c r="J23" s="0" t="n">
        <v>7.5</v>
      </c>
      <c r="K23" s="1" t="n">
        <v>7.52</v>
      </c>
    </row>
    <row r="24" customFormat="false" ht="15" hidden="false" customHeight="false" outlineLevel="0" collapsed="false">
      <c r="A24" s="9" t="n">
        <v>1991</v>
      </c>
      <c r="B24" s="15" t="n">
        <v>7</v>
      </c>
      <c r="C24" s="0" t="n">
        <v>6.8</v>
      </c>
      <c r="D24" s="0" t="n">
        <v>4.49</v>
      </c>
      <c r="E24" s="1" t="n">
        <v>2.56</v>
      </c>
      <c r="F24" s="0" t="n">
        <v>6.8</v>
      </c>
      <c r="G24" s="0" t="n">
        <v>2.56</v>
      </c>
      <c r="H24" s="1" t="n">
        <v>2.93</v>
      </c>
      <c r="I24" s="0" t="n">
        <v>6.8</v>
      </c>
      <c r="J24" s="0" t="n">
        <v>7.06</v>
      </c>
      <c r="K24" s="1" t="n">
        <v>7.51</v>
      </c>
    </row>
    <row r="25" customFormat="false" ht="15" hidden="false" customHeight="false" outlineLevel="0" collapsed="false">
      <c r="A25" s="9" t="n">
        <v>1991</v>
      </c>
      <c r="B25" s="15" t="n">
        <v>8</v>
      </c>
      <c r="C25" s="0" t="n">
        <v>6.9</v>
      </c>
      <c r="D25" s="0" t="n">
        <v>4.44</v>
      </c>
      <c r="E25" s="1" t="n">
        <v>2.74</v>
      </c>
      <c r="F25" s="0" t="n">
        <v>6.9</v>
      </c>
      <c r="G25" s="0" t="n">
        <v>2.74</v>
      </c>
      <c r="H25" s="1" t="n">
        <v>2.95</v>
      </c>
      <c r="I25" s="0" t="n">
        <v>6.9</v>
      </c>
      <c r="J25" s="0" t="n">
        <v>7.18</v>
      </c>
      <c r="K25" s="1" t="n">
        <v>7.52</v>
      </c>
    </row>
    <row r="26" customFormat="false" ht="15" hidden="false" customHeight="false" outlineLevel="0" collapsed="false">
      <c r="A26" s="9" t="n">
        <v>1991</v>
      </c>
      <c r="B26" s="15" t="n">
        <v>9</v>
      </c>
      <c r="C26" s="0" t="n">
        <v>6.9</v>
      </c>
      <c r="D26" s="0" t="n">
        <v>4.7</v>
      </c>
      <c r="E26" s="1" t="n">
        <v>2.94</v>
      </c>
      <c r="F26" s="0" t="n">
        <v>6.9</v>
      </c>
      <c r="G26" s="0" t="n">
        <v>2.94</v>
      </c>
      <c r="H26" s="1" t="n">
        <v>2.95</v>
      </c>
      <c r="I26" s="0" t="n">
        <v>6.9</v>
      </c>
      <c r="J26" s="0" t="n">
        <v>7.64</v>
      </c>
      <c r="K26" s="1" t="n">
        <v>7.52</v>
      </c>
    </row>
    <row r="27" customFormat="false" ht="15" hidden="false" customHeight="false" outlineLevel="0" collapsed="false">
      <c r="A27" s="9" t="n">
        <v>1991</v>
      </c>
      <c r="B27" s="15" t="n">
        <v>10</v>
      </c>
      <c r="C27" s="0" t="n">
        <v>7</v>
      </c>
      <c r="D27" s="0" t="n">
        <v>4.35</v>
      </c>
      <c r="E27" s="1" t="n">
        <v>2.88</v>
      </c>
      <c r="F27" s="0" t="n">
        <v>7</v>
      </c>
      <c r="G27" s="0" t="n">
        <v>2.88</v>
      </c>
      <c r="H27" s="1" t="n">
        <v>2.98</v>
      </c>
      <c r="I27" s="0" t="n">
        <v>7</v>
      </c>
      <c r="J27" s="0" t="n">
        <v>7.23</v>
      </c>
      <c r="K27" s="1" t="n">
        <v>7.52</v>
      </c>
    </row>
    <row r="28" customFormat="false" ht="15" hidden="false" customHeight="false" outlineLevel="0" collapsed="false">
      <c r="A28" s="9" t="n">
        <v>1991</v>
      </c>
      <c r="B28" s="15" t="n">
        <v>11</v>
      </c>
      <c r="C28" s="0" t="n">
        <v>7</v>
      </c>
      <c r="D28" s="0" t="n">
        <v>4.21</v>
      </c>
      <c r="E28" s="1" t="n">
        <v>2.86</v>
      </c>
      <c r="F28" s="0" t="n">
        <v>7</v>
      </c>
      <c r="G28" s="0" t="n">
        <v>2.86</v>
      </c>
      <c r="H28" s="1" t="n">
        <v>2.98</v>
      </c>
      <c r="I28" s="0" t="n">
        <v>7</v>
      </c>
      <c r="J28" s="0" t="n">
        <v>7.06</v>
      </c>
      <c r="K28" s="1" t="n">
        <v>7.52</v>
      </c>
    </row>
    <row r="29" customFormat="false" ht="15" hidden="false" customHeight="false" outlineLevel="0" collapsed="false">
      <c r="A29" s="9" t="n">
        <v>1991</v>
      </c>
      <c r="B29" s="15" t="n">
        <v>12</v>
      </c>
      <c r="C29" s="0" t="n">
        <v>7.3</v>
      </c>
      <c r="D29" s="0" t="n">
        <v>4.11</v>
      </c>
      <c r="E29" s="1" t="n">
        <v>2.91</v>
      </c>
      <c r="F29" s="0" t="n">
        <v>7.3</v>
      </c>
      <c r="G29" s="0" t="n">
        <v>2.91</v>
      </c>
      <c r="H29" s="1" t="n">
        <v>3.04</v>
      </c>
      <c r="I29" s="0" t="n">
        <v>7.3</v>
      </c>
      <c r="J29" s="0" t="n">
        <v>7.01</v>
      </c>
      <c r="K29" s="1" t="n">
        <v>7.52</v>
      </c>
    </row>
    <row r="30" customFormat="false" ht="15" hidden="false" customHeight="false" outlineLevel="0" collapsed="false">
      <c r="A30" s="9" t="n">
        <v>1992</v>
      </c>
      <c r="B30" s="15" t="n">
        <v>1</v>
      </c>
      <c r="C30" s="0" t="n">
        <v>7.3</v>
      </c>
      <c r="D30" s="0" t="n">
        <v>4.82</v>
      </c>
      <c r="E30" s="1" t="n">
        <v>3</v>
      </c>
      <c r="F30" s="0" t="n">
        <v>7.3</v>
      </c>
      <c r="G30" s="0" t="n">
        <v>3</v>
      </c>
      <c r="H30" s="1" t="n">
        <v>3.04</v>
      </c>
      <c r="I30" s="0" t="n">
        <v>7.3</v>
      </c>
      <c r="J30" s="0" t="n">
        <v>7.82</v>
      </c>
      <c r="K30" s="1" t="n">
        <v>7.52</v>
      </c>
    </row>
    <row r="31" customFormat="false" ht="15" hidden="false" customHeight="false" outlineLevel="0" collapsed="false">
      <c r="A31" s="9" t="n">
        <v>1992</v>
      </c>
      <c r="B31" s="15" t="n">
        <v>2</v>
      </c>
      <c r="C31" s="0" t="n">
        <v>7.4</v>
      </c>
      <c r="D31" s="0" t="n">
        <v>4.2</v>
      </c>
      <c r="E31" s="1" t="n">
        <v>2.63</v>
      </c>
      <c r="F31" s="0" t="n">
        <v>7.4</v>
      </c>
      <c r="G31" s="0" t="n">
        <v>2.63</v>
      </c>
      <c r="H31" s="1" t="n">
        <v>3.06</v>
      </c>
      <c r="I31" s="0" t="n">
        <v>7.4</v>
      </c>
      <c r="J31" s="0" t="n">
        <v>6.83</v>
      </c>
      <c r="K31" s="1" t="n">
        <v>7.52</v>
      </c>
    </row>
    <row r="32" customFormat="false" ht="15" hidden="false" customHeight="false" outlineLevel="0" collapsed="false">
      <c r="A32" s="9" t="n">
        <v>1992</v>
      </c>
      <c r="B32" s="15" t="n">
        <v>3</v>
      </c>
      <c r="C32" s="0" t="n">
        <v>7.4</v>
      </c>
      <c r="D32" s="0" t="n">
        <v>4.51</v>
      </c>
      <c r="E32" s="1" t="n">
        <v>3.03</v>
      </c>
      <c r="F32" s="0" t="n">
        <v>7.4</v>
      </c>
      <c r="G32" s="0" t="n">
        <v>3.03</v>
      </c>
      <c r="H32" s="1" t="n">
        <v>3.06</v>
      </c>
      <c r="I32" s="0" t="n">
        <v>7.4</v>
      </c>
      <c r="J32" s="0" t="n">
        <v>7.54</v>
      </c>
      <c r="K32" s="1" t="n">
        <v>7.52</v>
      </c>
    </row>
    <row r="33" customFormat="false" ht="15" hidden="false" customHeight="false" outlineLevel="0" collapsed="false">
      <c r="A33" s="9" t="n">
        <v>1992</v>
      </c>
      <c r="B33" s="15" t="n">
        <v>4</v>
      </c>
      <c r="C33" s="0" t="n">
        <v>7.4</v>
      </c>
      <c r="D33" s="0" t="n">
        <v>4.4</v>
      </c>
      <c r="E33" s="1" t="n">
        <v>2.98</v>
      </c>
      <c r="F33" s="0" t="n">
        <v>7.4</v>
      </c>
      <c r="G33" s="0" t="n">
        <v>2.98</v>
      </c>
      <c r="H33" s="1" t="n">
        <v>3.06</v>
      </c>
      <c r="I33" s="0" t="n">
        <v>7.4</v>
      </c>
      <c r="J33" s="0" t="n">
        <v>7.38</v>
      </c>
      <c r="K33" s="1" t="n">
        <v>7.52</v>
      </c>
    </row>
    <row r="34" customFormat="false" ht="15" hidden="false" customHeight="false" outlineLevel="0" collapsed="false">
      <c r="A34" s="9" t="n">
        <v>1992</v>
      </c>
      <c r="B34" s="15" t="n">
        <v>5</v>
      </c>
      <c r="C34" s="0" t="n">
        <v>7.6</v>
      </c>
      <c r="D34" s="0" t="n">
        <v>4.52</v>
      </c>
      <c r="E34" s="1" t="n">
        <v>3.21</v>
      </c>
      <c r="F34" s="0" t="n">
        <v>7.6</v>
      </c>
      <c r="G34" s="0" t="n">
        <v>3.21</v>
      </c>
      <c r="H34" s="1" t="n">
        <v>3.11</v>
      </c>
      <c r="I34" s="0" t="n">
        <v>7.6</v>
      </c>
      <c r="J34" s="0" t="n">
        <v>7.74</v>
      </c>
      <c r="K34" s="1" t="n">
        <v>7.52</v>
      </c>
    </row>
    <row r="35" customFormat="false" ht="15" hidden="false" customHeight="false" outlineLevel="0" collapsed="false">
      <c r="A35" s="9" t="n">
        <v>1992</v>
      </c>
      <c r="B35" s="15" t="n">
        <v>6</v>
      </c>
      <c r="C35" s="0" t="n">
        <v>7.8</v>
      </c>
      <c r="D35" s="0" t="n">
        <v>4.36</v>
      </c>
      <c r="E35" s="1" t="n">
        <v>3.19</v>
      </c>
      <c r="F35" s="0" t="n">
        <v>7.8</v>
      </c>
      <c r="G35" s="0" t="n">
        <v>3.19</v>
      </c>
      <c r="H35" s="1" t="n">
        <v>3.15</v>
      </c>
      <c r="I35" s="0" t="n">
        <v>7.8</v>
      </c>
      <c r="J35" s="0" t="n">
        <v>7.55</v>
      </c>
      <c r="K35" s="1" t="n">
        <v>7.52</v>
      </c>
    </row>
    <row r="36" customFormat="false" ht="15" hidden="false" customHeight="false" outlineLevel="0" collapsed="false">
      <c r="A36" s="9" t="n">
        <v>1992</v>
      </c>
      <c r="B36" s="15" t="n">
        <v>7</v>
      </c>
      <c r="C36" s="0" t="n">
        <v>7.7</v>
      </c>
      <c r="D36" s="0" t="n">
        <v>4.58</v>
      </c>
      <c r="E36" s="1" t="n">
        <v>3.08</v>
      </c>
      <c r="F36" s="0" t="n">
        <v>7.7</v>
      </c>
      <c r="G36" s="0" t="n">
        <v>3.08</v>
      </c>
      <c r="H36" s="1" t="n">
        <v>3.13</v>
      </c>
      <c r="I36" s="0" t="n">
        <v>7.7</v>
      </c>
      <c r="J36" s="0" t="n">
        <v>7.66</v>
      </c>
      <c r="K36" s="1" t="n">
        <v>7.52</v>
      </c>
    </row>
    <row r="37" customFormat="false" ht="15" hidden="false" customHeight="false" outlineLevel="0" collapsed="false">
      <c r="A37" s="9" t="n">
        <v>1992</v>
      </c>
      <c r="B37" s="15" t="n">
        <v>8</v>
      </c>
      <c r="C37" s="0" t="n">
        <v>7.6</v>
      </c>
      <c r="D37" s="0" t="n">
        <v>4.44</v>
      </c>
      <c r="E37" s="1" t="n">
        <v>2.91</v>
      </c>
      <c r="F37" s="0" t="n">
        <v>7.6</v>
      </c>
      <c r="G37" s="0" t="n">
        <v>2.91</v>
      </c>
      <c r="H37" s="1" t="n">
        <v>3.11</v>
      </c>
      <c r="I37" s="0" t="n">
        <v>7.6</v>
      </c>
      <c r="J37" s="0" t="n">
        <v>7.35</v>
      </c>
      <c r="K37" s="1" t="n">
        <v>7.52</v>
      </c>
    </row>
    <row r="38" customFormat="false" ht="15" hidden="false" customHeight="false" outlineLevel="0" collapsed="false">
      <c r="A38" s="9" t="n">
        <v>1992</v>
      </c>
      <c r="B38" s="15" t="n">
        <v>9</v>
      </c>
      <c r="C38" s="0" t="n">
        <v>7.6</v>
      </c>
      <c r="D38" s="0" t="n">
        <v>4.31</v>
      </c>
      <c r="E38" s="1" t="n">
        <v>3.01</v>
      </c>
      <c r="F38" s="0" t="n">
        <v>7.6</v>
      </c>
      <c r="G38" s="0" t="n">
        <v>3.01</v>
      </c>
      <c r="H38" s="1" t="n">
        <v>3.11</v>
      </c>
      <c r="I38" s="0" t="n">
        <v>7.6</v>
      </c>
      <c r="J38" s="0" t="n">
        <v>7.31</v>
      </c>
      <c r="K38" s="1" t="n">
        <v>7.52</v>
      </c>
    </row>
    <row r="39" customFormat="false" ht="15" hidden="false" customHeight="false" outlineLevel="0" collapsed="false">
      <c r="A39" s="9" t="n">
        <v>1992</v>
      </c>
      <c r="B39" s="15" t="n">
        <v>10</v>
      </c>
      <c r="C39" s="0" t="n">
        <v>7.3</v>
      </c>
      <c r="D39" s="0" t="n">
        <v>4.36</v>
      </c>
      <c r="E39" s="1" t="n">
        <v>2.86</v>
      </c>
      <c r="F39" s="0" t="n">
        <v>7.3</v>
      </c>
      <c r="G39" s="0" t="n">
        <v>2.86</v>
      </c>
      <c r="H39" s="1" t="n">
        <v>3.04</v>
      </c>
      <c r="I39" s="0" t="n">
        <v>7.3</v>
      </c>
      <c r="J39" s="0" t="n">
        <v>7.22</v>
      </c>
      <c r="K39" s="1" t="n">
        <v>7.52</v>
      </c>
    </row>
    <row r="40" customFormat="false" ht="15" hidden="false" customHeight="false" outlineLevel="0" collapsed="false">
      <c r="A40" s="9" t="n">
        <v>1992</v>
      </c>
      <c r="B40" s="15" t="n">
        <v>11</v>
      </c>
      <c r="C40" s="0" t="n">
        <v>7.4</v>
      </c>
      <c r="D40" s="0" t="n">
        <v>4.54</v>
      </c>
      <c r="E40" s="1" t="n">
        <v>3.08</v>
      </c>
      <c r="F40" s="0" t="n">
        <v>7.4</v>
      </c>
      <c r="G40" s="0" t="n">
        <v>3.08</v>
      </c>
      <c r="H40" s="1" t="n">
        <v>3.06</v>
      </c>
      <c r="I40" s="0" t="n">
        <v>7.4</v>
      </c>
      <c r="J40" s="0" t="n">
        <v>7.62</v>
      </c>
      <c r="K40" s="1" t="n">
        <v>7.52</v>
      </c>
    </row>
    <row r="41" customFormat="false" ht="15" hidden="false" customHeight="false" outlineLevel="0" collapsed="false">
      <c r="A41" s="9" t="n">
        <v>1992</v>
      </c>
      <c r="B41" s="15" t="n">
        <v>12</v>
      </c>
      <c r="C41" s="0" t="n">
        <v>7.4</v>
      </c>
      <c r="D41" s="0" t="n">
        <v>4.43</v>
      </c>
      <c r="E41" s="1" t="n">
        <v>3.11</v>
      </c>
      <c r="F41" s="0" t="n">
        <v>7.4</v>
      </c>
      <c r="G41" s="0" t="n">
        <v>3.11</v>
      </c>
      <c r="H41" s="1" t="n">
        <v>3.06</v>
      </c>
      <c r="I41" s="0" t="n">
        <v>7.4</v>
      </c>
      <c r="J41" s="0" t="n">
        <v>7.54</v>
      </c>
      <c r="K41" s="1" t="n">
        <v>7.52</v>
      </c>
    </row>
    <row r="42" customFormat="false" ht="15" hidden="false" customHeight="false" outlineLevel="0" collapsed="false">
      <c r="A42" s="9" t="n">
        <v>1993</v>
      </c>
      <c r="B42" s="15" t="n">
        <v>1</v>
      </c>
      <c r="C42" s="0" t="n">
        <v>7.3</v>
      </c>
      <c r="D42" s="0" t="n">
        <v>4.41</v>
      </c>
      <c r="E42" s="1" t="n">
        <v>2.84</v>
      </c>
      <c r="F42" s="0" t="n">
        <v>7.3</v>
      </c>
      <c r="G42" s="0" t="n">
        <v>2.84</v>
      </c>
      <c r="H42" s="1" t="n">
        <v>3.04</v>
      </c>
      <c r="I42" s="0" t="n">
        <v>7.3</v>
      </c>
      <c r="J42" s="0" t="n">
        <v>7.25</v>
      </c>
      <c r="K42" s="1" t="n">
        <v>7.52</v>
      </c>
    </row>
    <row r="43" customFormat="false" ht="15" hidden="false" customHeight="false" outlineLevel="0" collapsed="false">
      <c r="A43" s="9" t="n">
        <v>1993</v>
      </c>
      <c r="B43" s="15" t="n">
        <v>2</v>
      </c>
      <c r="C43" s="0" t="n">
        <v>7.1</v>
      </c>
      <c r="D43" s="0" t="n">
        <v>4.84</v>
      </c>
      <c r="E43" s="1" t="n">
        <v>2.9</v>
      </c>
      <c r="F43" s="0" t="n">
        <v>7.1</v>
      </c>
      <c r="G43" s="0" t="n">
        <v>2.9</v>
      </c>
      <c r="H43" s="1" t="n">
        <v>3</v>
      </c>
      <c r="I43" s="0" t="n">
        <v>7.1</v>
      </c>
      <c r="J43" s="0" t="n">
        <v>7.74</v>
      </c>
      <c r="K43" s="1" t="n">
        <v>7.52</v>
      </c>
    </row>
    <row r="44" customFormat="false" ht="15" hidden="false" customHeight="false" outlineLevel="0" collapsed="false">
      <c r="A44" s="9" t="n">
        <v>1993</v>
      </c>
      <c r="B44" s="15" t="n">
        <v>3</v>
      </c>
      <c r="C44" s="0" t="n">
        <v>7</v>
      </c>
      <c r="D44" s="0" t="n">
        <v>4.56</v>
      </c>
      <c r="E44" s="1" t="n">
        <v>2.78</v>
      </c>
      <c r="F44" s="0" t="n">
        <v>7</v>
      </c>
      <c r="G44" s="0" t="n">
        <v>2.78</v>
      </c>
      <c r="H44" s="1" t="n">
        <v>2.98</v>
      </c>
      <c r="I44" s="0" t="n">
        <v>7</v>
      </c>
      <c r="J44" s="0" t="n">
        <v>7.35</v>
      </c>
      <c r="K44" s="1" t="n">
        <v>7.52</v>
      </c>
    </row>
    <row r="45" customFormat="false" ht="15" hidden="false" customHeight="false" outlineLevel="0" collapsed="false">
      <c r="A45" s="9" t="n">
        <v>1993</v>
      </c>
      <c r="B45" s="15" t="n">
        <v>4</v>
      </c>
      <c r="C45" s="0" t="n">
        <v>7.1</v>
      </c>
      <c r="D45" s="0" t="n">
        <v>4.38</v>
      </c>
      <c r="E45" s="1" t="n">
        <v>2.93</v>
      </c>
      <c r="F45" s="0" t="n">
        <v>7.1</v>
      </c>
      <c r="G45" s="0" t="n">
        <v>2.93</v>
      </c>
      <c r="H45" s="1" t="n">
        <v>3</v>
      </c>
      <c r="I45" s="0" t="n">
        <v>7.1</v>
      </c>
      <c r="J45" s="0" t="n">
        <v>7.31</v>
      </c>
      <c r="K45" s="1" t="n">
        <v>7.52</v>
      </c>
    </row>
    <row r="46" customFormat="false" ht="15" hidden="false" customHeight="false" outlineLevel="0" collapsed="false">
      <c r="A46" s="9" t="n">
        <v>1993</v>
      </c>
      <c r="B46" s="15" t="n">
        <v>5</v>
      </c>
      <c r="C46" s="0" t="n">
        <v>7.1</v>
      </c>
      <c r="D46" s="0" t="n">
        <v>4.98</v>
      </c>
      <c r="E46" s="1" t="n">
        <v>2.85</v>
      </c>
      <c r="F46" s="0" t="n">
        <v>7.1</v>
      </c>
      <c r="G46" s="0" t="n">
        <v>2.85</v>
      </c>
      <c r="H46" s="1" t="n">
        <v>3</v>
      </c>
      <c r="I46" s="0" t="n">
        <v>7.1</v>
      </c>
      <c r="J46" s="0" t="n">
        <v>7.83</v>
      </c>
      <c r="K46" s="1" t="n">
        <v>7.52</v>
      </c>
    </row>
    <row r="47" customFormat="false" ht="15" hidden="false" customHeight="false" outlineLevel="0" collapsed="false">
      <c r="A47" s="9" t="n">
        <v>1993</v>
      </c>
      <c r="B47" s="15" t="n">
        <v>6</v>
      </c>
      <c r="C47" s="0" t="n">
        <v>7</v>
      </c>
      <c r="D47" s="0" t="n">
        <v>4.36</v>
      </c>
      <c r="E47" s="1" t="n">
        <v>2.71</v>
      </c>
      <c r="F47" s="0" t="n">
        <v>7</v>
      </c>
      <c r="G47" s="0" t="n">
        <v>2.71</v>
      </c>
      <c r="H47" s="1" t="n">
        <v>2.98</v>
      </c>
      <c r="I47" s="0" t="n">
        <v>7</v>
      </c>
      <c r="J47" s="0" t="n">
        <v>7.08</v>
      </c>
      <c r="K47" s="1" t="n">
        <v>7.52</v>
      </c>
    </row>
    <row r="48" customFormat="false" ht="15" hidden="false" customHeight="false" outlineLevel="0" collapsed="false">
      <c r="A48" s="9" t="n">
        <v>1993</v>
      </c>
      <c r="B48" s="15" t="n">
        <v>7</v>
      </c>
      <c r="C48" s="0" t="n">
        <v>6.9</v>
      </c>
      <c r="D48" s="0" t="n">
        <v>4.34</v>
      </c>
      <c r="E48" s="1" t="n">
        <v>2.79</v>
      </c>
      <c r="F48" s="0" t="n">
        <v>6.9</v>
      </c>
      <c r="G48" s="0" t="n">
        <v>2.79</v>
      </c>
      <c r="H48" s="1" t="n">
        <v>2.95</v>
      </c>
      <c r="I48" s="0" t="n">
        <v>6.9</v>
      </c>
      <c r="J48" s="0" t="n">
        <v>7.12</v>
      </c>
      <c r="K48" s="1" t="n">
        <v>7.52</v>
      </c>
    </row>
    <row r="49" customFormat="false" ht="15" hidden="false" customHeight="false" outlineLevel="0" collapsed="false">
      <c r="A49" s="9" t="n">
        <v>1993</v>
      </c>
      <c r="B49" s="15" t="n">
        <v>8</v>
      </c>
      <c r="C49" s="0" t="n">
        <v>6.8</v>
      </c>
      <c r="D49" s="0" t="n">
        <v>4.74</v>
      </c>
      <c r="E49" s="1" t="n">
        <v>2.76</v>
      </c>
      <c r="F49" s="0" t="n">
        <v>6.8</v>
      </c>
      <c r="G49" s="0" t="n">
        <v>2.76</v>
      </c>
      <c r="H49" s="1" t="n">
        <v>2.93</v>
      </c>
      <c r="I49" s="0" t="n">
        <v>6.8</v>
      </c>
      <c r="J49" s="0" t="n">
        <v>7.5</v>
      </c>
      <c r="K49" s="1" t="n">
        <v>7.51</v>
      </c>
    </row>
    <row r="50" customFormat="false" ht="15" hidden="false" customHeight="false" outlineLevel="0" collapsed="false">
      <c r="A50" s="9" t="n">
        <v>1993</v>
      </c>
      <c r="B50" s="15" t="n">
        <v>9</v>
      </c>
      <c r="C50" s="0" t="n">
        <v>6.7</v>
      </c>
      <c r="D50" s="0" t="n">
        <v>4.43</v>
      </c>
      <c r="E50" s="1" t="n">
        <v>2.76</v>
      </c>
      <c r="F50" s="0" t="n">
        <v>6.7</v>
      </c>
      <c r="G50" s="0" t="n">
        <v>2.76</v>
      </c>
      <c r="H50" s="1" t="n">
        <v>2.91</v>
      </c>
      <c r="I50" s="0" t="n">
        <v>6.7</v>
      </c>
      <c r="J50" s="0" t="n">
        <v>7.19</v>
      </c>
      <c r="K50" s="1" t="n">
        <v>7.51</v>
      </c>
    </row>
    <row r="51" customFormat="false" ht="15" hidden="false" customHeight="false" outlineLevel="0" collapsed="false">
      <c r="A51" s="9" t="n">
        <v>1993</v>
      </c>
      <c r="B51" s="15" t="n">
        <v>10</v>
      </c>
      <c r="C51" s="0" t="n">
        <v>6.8</v>
      </c>
      <c r="D51" s="0" t="n">
        <v>4.51</v>
      </c>
      <c r="E51" s="1" t="n">
        <v>2.89</v>
      </c>
      <c r="F51" s="0" t="n">
        <v>6.8</v>
      </c>
      <c r="G51" s="0" t="n">
        <v>2.89</v>
      </c>
      <c r="H51" s="1" t="n">
        <v>2.93</v>
      </c>
      <c r="I51" s="0" t="n">
        <v>6.8</v>
      </c>
      <c r="J51" s="0" t="n">
        <v>7.41</v>
      </c>
      <c r="K51" s="1" t="n">
        <v>7.51</v>
      </c>
    </row>
    <row r="52" customFormat="false" ht="15" hidden="false" customHeight="false" outlineLevel="0" collapsed="false">
      <c r="A52" s="9" t="n">
        <v>1993</v>
      </c>
      <c r="B52" s="15" t="n">
        <v>11</v>
      </c>
      <c r="C52" s="0" t="n">
        <v>6.6</v>
      </c>
      <c r="D52" s="0" t="n">
        <v>4.58</v>
      </c>
      <c r="E52" s="1" t="n">
        <v>2.76</v>
      </c>
      <c r="F52" s="0" t="n">
        <v>6.6</v>
      </c>
      <c r="G52" s="0" t="n">
        <v>2.76</v>
      </c>
      <c r="H52" s="1" t="n">
        <v>2.89</v>
      </c>
      <c r="I52" s="0" t="n">
        <v>6.6</v>
      </c>
      <c r="J52" s="0" t="n">
        <v>7.34</v>
      </c>
      <c r="K52" s="1" t="n">
        <v>7.51</v>
      </c>
    </row>
    <row r="53" customFormat="false" ht="15" hidden="false" customHeight="false" outlineLevel="0" collapsed="false">
      <c r="A53" s="9" t="n">
        <v>1993</v>
      </c>
      <c r="B53" s="15" t="n">
        <v>12</v>
      </c>
      <c r="C53" s="0" t="n">
        <v>6.5</v>
      </c>
      <c r="D53" s="0" t="n">
        <v>4.7</v>
      </c>
      <c r="E53" s="1" t="n">
        <v>2.86</v>
      </c>
      <c r="F53" s="0" t="n">
        <v>6.5</v>
      </c>
      <c r="G53" s="0" t="n">
        <v>2.86</v>
      </c>
      <c r="H53" s="1" t="n">
        <v>2.87</v>
      </c>
      <c r="I53" s="0" t="n">
        <v>6.5</v>
      </c>
      <c r="J53" s="0" t="n">
        <v>7.57</v>
      </c>
      <c r="K53" s="1" t="n">
        <v>7.51</v>
      </c>
    </row>
    <row r="54" customFormat="false" ht="15" hidden="false" customHeight="false" outlineLevel="0" collapsed="false">
      <c r="A54" s="9" t="n">
        <v>1994</v>
      </c>
      <c r="B54" s="15" t="n">
        <v>1</v>
      </c>
      <c r="C54" s="0" t="n">
        <v>6.6</v>
      </c>
      <c r="D54" s="0" t="n">
        <v>4.91</v>
      </c>
      <c r="E54" s="1" t="n">
        <v>3.16</v>
      </c>
      <c r="F54" s="0" t="n">
        <v>6.6</v>
      </c>
      <c r="G54" s="0" t="n">
        <v>3.16</v>
      </c>
      <c r="H54" s="1" t="n">
        <v>2.89</v>
      </c>
      <c r="I54" s="0" t="n">
        <v>6.6</v>
      </c>
      <c r="J54" s="0" t="n">
        <v>8.07</v>
      </c>
      <c r="K54" s="1" t="n">
        <v>7.51</v>
      </c>
    </row>
    <row r="55" customFormat="false" ht="15" hidden="false" customHeight="false" outlineLevel="0" collapsed="false">
      <c r="A55" s="9" t="n">
        <v>1994</v>
      </c>
      <c r="B55" s="15" t="n">
        <v>2</v>
      </c>
      <c r="C55" s="0" t="n">
        <v>6.6</v>
      </c>
      <c r="D55" s="0" t="n">
        <v>5</v>
      </c>
      <c r="E55" s="1" t="n">
        <v>3.11</v>
      </c>
      <c r="F55" s="0" t="n">
        <v>6.6</v>
      </c>
      <c r="G55" s="0" t="n">
        <v>3.11</v>
      </c>
      <c r="H55" s="1" t="n">
        <v>2.89</v>
      </c>
      <c r="I55" s="0" t="n">
        <v>6.6</v>
      </c>
      <c r="J55" s="0" t="n">
        <v>8.11</v>
      </c>
      <c r="K55" s="1" t="n">
        <v>7.51</v>
      </c>
    </row>
    <row r="56" customFormat="false" ht="15" hidden="false" customHeight="false" outlineLevel="0" collapsed="false">
      <c r="A56" s="9" t="n">
        <v>1994</v>
      </c>
      <c r="B56" s="15" t="n">
        <v>3</v>
      </c>
      <c r="C56" s="0" t="n">
        <v>6.5</v>
      </c>
      <c r="D56" s="0" t="n">
        <v>4.61</v>
      </c>
      <c r="E56" s="1" t="n">
        <v>3.24</v>
      </c>
      <c r="F56" s="0" t="n">
        <v>6.5</v>
      </c>
      <c r="G56" s="0" t="n">
        <v>3.24</v>
      </c>
      <c r="H56" s="1" t="n">
        <v>2.87</v>
      </c>
      <c r="I56" s="0" t="n">
        <v>6.5</v>
      </c>
      <c r="J56" s="0" t="n">
        <v>7.86</v>
      </c>
      <c r="K56" s="1" t="n">
        <v>7.51</v>
      </c>
    </row>
    <row r="57" customFormat="false" ht="15" hidden="false" customHeight="false" outlineLevel="0" collapsed="false">
      <c r="A57" s="9" t="n">
        <v>1994</v>
      </c>
      <c r="B57" s="15" t="n">
        <v>4</v>
      </c>
      <c r="C57" s="0" t="n">
        <v>6.4</v>
      </c>
      <c r="D57" s="0" t="n">
        <v>4.72</v>
      </c>
      <c r="E57" s="1" t="n">
        <v>3.12</v>
      </c>
      <c r="F57" s="0" t="n">
        <v>6.4</v>
      </c>
      <c r="G57" s="0" t="n">
        <v>3.12</v>
      </c>
      <c r="H57" s="1" t="n">
        <v>2.84</v>
      </c>
      <c r="I57" s="0" t="n">
        <v>6.4</v>
      </c>
      <c r="J57" s="0" t="n">
        <v>7.85</v>
      </c>
      <c r="K57" s="1" t="n">
        <v>7.51</v>
      </c>
    </row>
    <row r="58" customFormat="false" ht="15" hidden="false" customHeight="false" outlineLevel="0" collapsed="false">
      <c r="A58" s="9" t="n">
        <v>1994</v>
      </c>
      <c r="B58" s="15" t="n">
        <v>5</v>
      </c>
      <c r="C58" s="0" t="n">
        <v>6.1</v>
      </c>
      <c r="D58" s="0" t="n">
        <v>4.85</v>
      </c>
      <c r="E58" s="1" t="n">
        <v>2.95</v>
      </c>
      <c r="F58" s="0" t="n">
        <v>6.1</v>
      </c>
      <c r="G58" s="0" t="n">
        <v>2.95</v>
      </c>
      <c r="H58" s="1" t="n">
        <v>2.78</v>
      </c>
      <c r="I58" s="0" t="n">
        <v>6.1</v>
      </c>
      <c r="J58" s="0" t="n">
        <v>7.8</v>
      </c>
      <c r="K58" s="1" t="n">
        <v>7.51</v>
      </c>
    </row>
    <row r="59" customFormat="false" ht="15" hidden="false" customHeight="false" outlineLevel="0" collapsed="false">
      <c r="A59" s="9" t="n">
        <v>1994</v>
      </c>
      <c r="B59" s="15" t="n">
        <v>6</v>
      </c>
      <c r="C59" s="0" t="n">
        <v>6.1</v>
      </c>
      <c r="D59" s="0" t="n">
        <v>4.35</v>
      </c>
      <c r="E59" s="1" t="n">
        <v>3.22</v>
      </c>
      <c r="F59" s="0" t="n">
        <v>6.1</v>
      </c>
      <c r="G59" s="0" t="n">
        <v>3.22</v>
      </c>
      <c r="H59" s="1" t="n">
        <v>2.78</v>
      </c>
      <c r="I59" s="0" t="n">
        <v>6.1</v>
      </c>
      <c r="J59" s="0" t="n">
        <v>7.57</v>
      </c>
      <c r="K59" s="1" t="n">
        <v>7.51</v>
      </c>
    </row>
    <row r="60" customFormat="false" ht="15" hidden="false" customHeight="false" outlineLevel="0" collapsed="false">
      <c r="A60" s="9" t="n">
        <v>1994</v>
      </c>
      <c r="B60" s="15" t="n">
        <v>7</v>
      </c>
      <c r="C60" s="0" t="n">
        <v>6.1</v>
      </c>
      <c r="D60" s="0" t="n">
        <v>4.64</v>
      </c>
      <c r="E60" s="1" t="n">
        <v>3.12</v>
      </c>
      <c r="F60" s="0" t="n">
        <v>6.1</v>
      </c>
      <c r="G60" s="0" t="n">
        <v>3.12</v>
      </c>
      <c r="H60" s="1" t="n">
        <v>2.78</v>
      </c>
      <c r="I60" s="0" t="n">
        <v>6.1</v>
      </c>
      <c r="J60" s="0" t="n">
        <v>7.76</v>
      </c>
      <c r="K60" s="1" t="n">
        <v>7.51</v>
      </c>
    </row>
    <row r="61" customFormat="false" ht="15" hidden="false" customHeight="false" outlineLevel="0" collapsed="false">
      <c r="A61" s="9" t="n">
        <v>1994</v>
      </c>
      <c r="B61" s="15" t="n">
        <v>8</v>
      </c>
      <c r="C61" s="0" t="n">
        <v>6</v>
      </c>
      <c r="D61" s="0" t="n">
        <v>5.01</v>
      </c>
      <c r="E61" s="1" t="n">
        <v>3.18</v>
      </c>
      <c r="F61" s="0" t="n">
        <v>6</v>
      </c>
      <c r="G61" s="0" t="n">
        <v>3.18</v>
      </c>
      <c r="H61" s="1" t="n">
        <v>2.75</v>
      </c>
      <c r="I61" s="0" t="n">
        <v>6</v>
      </c>
      <c r="J61" s="0" t="n">
        <v>8.19</v>
      </c>
      <c r="K61" s="1" t="n">
        <v>7.51</v>
      </c>
    </row>
    <row r="62" customFormat="false" ht="15" hidden="false" customHeight="false" outlineLevel="0" collapsed="false">
      <c r="A62" s="9" t="n">
        <v>1994</v>
      </c>
      <c r="B62" s="15" t="n">
        <v>9</v>
      </c>
      <c r="C62" s="0" t="n">
        <v>5.9</v>
      </c>
      <c r="D62" s="0" t="n">
        <v>4.68</v>
      </c>
      <c r="E62" s="1" t="n">
        <v>2.94</v>
      </c>
      <c r="F62" s="0" t="n">
        <v>5.9</v>
      </c>
      <c r="G62" s="0" t="n">
        <v>2.94</v>
      </c>
      <c r="H62" s="1" t="n">
        <v>2.73</v>
      </c>
      <c r="I62" s="0" t="n">
        <v>5.9</v>
      </c>
      <c r="J62" s="0" t="n">
        <v>7.62</v>
      </c>
      <c r="K62" s="1" t="n">
        <v>7.51</v>
      </c>
    </row>
    <row r="63" customFormat="false" ht="15" hidden="false" customHeight="false" outlineLevel="0" collapsed="false">
      <c r="A63" s="9" t="n">
        <v>1994</v>
      </c>
      <c r="B63" s="15" t="n">
        <v>10</v>
      </c>
      <c r="C63" s="0" t="n">
        <v>5.8</v>
      </c>
      <c r="D63" s="0" t="n">
        <v>4.76</v>
      </c>
      <c r="E63" s="1" t="n">
        <v>3.06</v>
      </c>
      <c r="F63" s="0" t="n">
        <v>5.8</v>
      </c>
      <c r="G63" s="0" t="n">
        <v>3.06</v>
      </c>
      <c r="H63" s="1" t="n">
        <v>2.71</v>
      </c>
      <c r="I63" s="0" t="n">
        <v>5.8</v>
      </c>
      <c r="J63" s="0" t="n">
        <v>7.81</v>
      </c>
      <c r="K63" s="1" t="n">
        <v>7.51</v>
      </c>
    </row>
    <row r="64" customFormat="false" ht="15" hidden="false" customHeight="false" outlineLevel="0" collapsed="false">
      <c r="A64" s="9" t="n">
        <v>1994</v>
      </c>
      <c r="B64" s="15" t="n">
        <v>11</v>
      </c>
      <c r="C64" s="0" t="n">
        <v>5.6</v>
      </c>
      <c r="D64" s="0" t="n">
        <v>5</v>
      </c>
      <c r="E64" s="1" t="n">
        <v>2.84</v>
      </c>
      <c r="F64" s="0" t="n">
        <v>5.6</v>
      </c>
      <c r="G64" s="0" t="n">
        <v>2.84</v>
      </c>
      <c r="H64" s="1" t="n">
        <v>2.67</v>
      </c>
      <c r="I64" s="0" t="n">
        <v>5.6</v>
      </c>
      <c r="J64" s="0" t="n">
        <v>7.83</v>
      </c>
      <c r="K64" s="1" t="n">
        <v>7.51</v>
      </c>
    </row>
    <row r="65" customFormat="false" ht="15" hidden="false" customHeight="false" outlineLevel="0" collapsed="false">
      <c r="A65" s="9" t="n">
        <v>1994</v>
      </c>
      <c r="B65" s="15" t="n">
        <v>12</v>
      </c>
      <c r="C65" s="0" t="n">
        <v>5.5</v>
      </c>
      <c r="D65" s="0" t="n">
        <v>4.98</v>
      </c>
      <c r="E65" s="1" t="n">
        <v>2.91</v>
      </c>
      <c r="F65" s="0" t="n">
        <v>5.5</v>
      </c>
      <c r="G65" s="0" t="n">
        <v>2.91</v>
      </c>
      <c r="H65" s="1" t="n">
        <v>2.64</v>
      </c>
      <c r="I65" s="0" t="n">
        <v>5.5</v>
      </c>
      <c r="J65" s="0" t="n">
        <v>7.88</v>
      </c>
      <c r="K65" s="1" t="n">
        <v>7.51</v>
      </c>
    </row>
    <row r="66" customFormat="false" ht="15" hidden="false" customHeight="false" outlineLevel="0" collapsed="false">
      <c r="A66" s="9" t="n">
        <v>1995</v>
      </c>
      <c r="B66" s="15" t="n">
        <v>1</v>
      </c>
      <c r="C66" s="0" t="n">
        <v>5.6</v>
      </c>
      <c r="D66" s="0" t="n">
        <v>4.9</v>
      </c>
      <c r="E66" s="1" t="n">
        <v>2.88</v>
      </c>
      <c r="F66" s="0" t="n">
        <v>5.6</v>
      </c>
      <c r="G66" s="0" t="n">
        <v>2.88</v>
      </c>
      <c r="H66" s="1" t="n">
        <v>2.67</v>
      </c>
      <c r="I66" s="0" t="n">
        <v>5.6</v>
      </c>
      <c r="J66" s="0" t="n">
        <v>7.78</v>
      </c>
      <c r="K66" s="1" t="n">
        <v>7.51</v>
      </c>
    </row>
    <row r="67" customFormat="false" ht="15" hidden="false" customHeight="false" outlineLevel="0" collapsed="false">
      <c r="A67" s="9" t="n">
        <v>1995</v>
      </c>
      <c r="B67" s="15" t="n">
        <v>2</v>
      </c>
      <c r="C67" s="0" t="n">
        <v>5.4</v>
      </c>
      <c r="D67" s="0" t="n">
        <v>4.45</v>
      </c>
      <c r="E67" s="1" t="n">
        <v>2.82</v>
      </c>
      <c r="F67" s="0" t="n">
        <v>5.4</v>
      </c>
      <c r="G67" s="0" t="n">
        <v>2.82</v>
      </c>
      <c r="H67" s="1" t="n">
        <v>2.62</v>
      </c>
      <c r="I67" s="0" t="n">
        <v>5.4</v>
      </c>
      <c r="J67" s="0" t="n">
        <v>7.28</v>
      </c>
      <c r="K67" s="1" t="n">
        <v>7.51</v>
      </c>
    </row>
    <row r="68" customFormat="false" ht="15" hidden="false" customHeight="false" outlineLevel="0" collapsed="false">
      <c r="A68" s="9" t="n">
        <v>1995</v>
      </c>
      <c r="B68" s="15" t="n">
        <v>3</v>
      </c>
      <c r="C68" s="0" t="n">
        <v>5.4</v>
      </c>
      <c r="D68" s="0" t="n">
        <v>4.64</v>
      </c>
      <c r="E68" s="1" t="n">
        <v>2.64</v>
      </c>
      <c r="F68" s="0" t="n">
        <v>5.4</v>
      </c>
      <c r="G68" s="0" t="n">
        <v>2.64</v>
      </c>
      <c r="H68" s="1" t="n">
        <v>2.62</v>
      </c>
      <c r="I68" s="0" t="n">
        <v>5.4</v>
      </c>
      <c r="J68" s="0" t="n">
        <v>7.28</v>
      </c>
      <c r="K68" s="1" t="n">
        <v>7.51</v>
      </c>
    </row>
    <row r="69" customFormat="false" ht="15" hidden="false" customHeight="false" outlineLevel="0" collapsed="false">
      <c r="A69" s="9" t="n">
        <v>1995</v>
      </c>
      <c r="B69" s="15" t="n">
        <v>4</v>
      </c>
      <c r="C69" s="0" t="n">
        <v>5.8</v>
      </c>
      <c r="D69" s="0" t="n">
        <v>4.79</v>
      </c>
      <c r="E69" s="1" t="n">
        <v>3.26</v>
      </c>
      <c r="F69" s="0" t="n">
        <v>5.8</v>
      </c>
      <c r="G69" s="0" t="n">
        <v>3.26</v>
      </c>
      <c r="H69" s="1" t="n">
        <v>2.71</v>
      </c>
      <c r="I69" s="0" t="n">
        <v>5.8</v>
      </c>
      <c r="J69" s="0" t="n">
        <v>8.05</v>
      </c>
      <c r="K69" s="1" t="n">
        <v>7.51</v>
      </c>
    </row>
    <row r="70" customFormat="false" ht="15" hidden="false" customHeight="false" outlineLevel="0" collapsed="false">
      <c r="A70" s="9" t="n">
        <v>1995</v>
      </c>
      <c r="B70" s="15" t="n">
        <v>5</v>
      </c>
      <c r="C70" s="0" t="n">
        <v>5.6</v>
      </c>
      <c r="D70" s="0" t="n">
        <v>4.09</v>
      </c>
      <c r="E70" s="1" t="n">
        <v>2.83</v>
      </c>
      <c r="F70" s="0" t="n">
        <v>5.6</v>
      </c>
      <c r="G70" s="0" t="n">
        <v>2.83</v>
      </c>
      <c r="H70" s="1" t="n">
        <v>2.67</v>
      </c>
      <c r="I70" s="0" t="n">
        <v>5.6</v>
      </c>
      <c r="J70" s="0" t="n">
        <v>6.92</v>
      </c>
      <c r="K70" s="1" t="n">
        <v>7.51</v>
      </c>
    </row>
    <row r="71" customFormat="false" ht="15" hidden="false" customHeight="false" outlineLevel="0" collapsed="false">
      <c r="A71" s="9" t="n">
        <v>1995</v>
      </c>
      <c r="B71" s="15" t="n">
        <v>6</v>
      </c>
      <c r="C71" s="0" t="n">
        <v>5.6</v>
      </c>
      <c r="D71" s="0" t="n">
        <v>4.85</v>
      </c>
      <c r="E71" s="1" t="n">
        <v>2.81</v>
      </c>
      <c r="F71" s="0" t="n">
        <v>5.6</v>
      </c>
      <c r="G71" s="0" t="n">
        <v>2.81</v>
      </c>
      <c r="H71" s="1" t="n">
        <v>2.67</v>
      </c>
      <c r="I71" s="0" t="n">
        <v>5.6</v>
      </c>
      <c r="J71" s="0" t="n">
        <v>7.66</v>
      </c>
      <c r="K71" s="1" t="n">
        <v>7.51</v>
      </c>
    </row>
    <row r="72" customFormat="false" ht="15" hidden="false" customHeight="false" outlineLevel="0" collapsed="false">
      <c r="A72" s="9" t="n">
        <v>1995</v>
      </c>
      <c r="B72" s="15" t="n">
        <v>7</v>
      </c>
      <c r="C72" s="0" t="n">
        <v>5.7</v>
      </c>
      <c r="D72" s="0" t="n">
        <v>4.84</v>
      </c>
      <c r="E72" s="1" t="n">
        <v>2.98</v>
      </c>
      <c r="F72" s="0" t="n">
        <v>5.7</v>
      </c>
      <c r="G72" s="0" t="n">
        <v>2.98</v>
      </c>
      <c r="H72" s="1" t="n">
        <v>2.69</v>
      </c>
      <c r="I72" s="0" t="n">
        <v>5.7</v>
      </c>
      <c r="J72" s="0" t="n">
        <v>7.82</v>
      </c>
      <c r="K72" s="1" t="n">
        <v>7.51</v>
      </c>
    </row>
    <row r="73" customFormat="false" ht="15" hidden="false" customHeight="false" outlineLevel="0" collapsed="false">
      <c r="A73" s="9" t="n">
        <v>1995</v>
      </c>
      <c r="B73" s="15" t="n">
        <v>8</v>
      </c>
      <c r="C73" s="0" t="n">
        <v>5.7</v>
      </c>
      <c r="D73" s="0" t="n">
        <v>4.6</v>
      </c>
      <c r="E73" s="1" t="n">
        <v>2.87</v>
      </c>
      <c r="F73" s="0" t="n">
        <v>5.7</v>
      </c>
      <c r="G73" s="0" t="n">
        <v>2.87</v>
      </c>
      <c r="H73" s="1" t="n">
        <v>2.69</v>
      </c>
      <c r="I73" s="0" t="n">
        <v>5.7</v>
      </c>
      <c r="J73" s="0" t="n">
        <v>7.47</v>
      </c>
      <c r="K73" s="1" t="n">
        <v>7.51</v>
      </c>
    </row>
    <row r="74" customFormat="false" ht="15" hidden="false" customHeight="false" outlineLevel="0" collapsed="false">
      <c r="A74" s="9" t="n">
        <v>1995</v>
      </c>
      <c r="B74" s="15" t="n">
        <v>9</v>
      </c>
      <c r="C74" s="0" t="n">
        <v>5.6</v>
      </c>
      <c r="D74" s="0" t="n">
        <v>4.97</v>
      </c>
      <c r="E74" s="1" t="n">
        <v>2.9</v>
      </c>
      <c r="F74" s="0" t="n">
        <v>5.6</v>
      </c>
      <c r="G74" s="0" t="n">
        <v>2.9</v>
      </c>
      <c r="H74" s="1" t="n">
        <v>2.67</v>
      </c>
      <c r="I74" s="0" t="n">
        <v>5.6</v>
      </c>
      <c r="J74" s="0" t="n">
        <v>7.87</v>
      </c>
      <c r="K74" s="1" t="n">
        <v>7.51</v>
      </c>
    </row>
    <row r="75" customFormat="false" ht="15" hidden="false" customHeight="false" outlineLevel="0" collapsed="false">
      <c r="A75" s="9" t="n">
        <v>1995</v>
      </c>
      <c r="B75" s="15" t="n">
        <v>10</v>
      </c>
      <c r="C75" s="0" t="n">
        <v>5.5</v>
      </c>
      <c r="D75" s="0" t="n">
        <v>4.85</v>
      </c>
      <c r="E75" s="1" t="n">
        <v>2.88</v>
      </c>
      <c r="F75" s="0" t="n">
        <v>5.5</v>
      </c>
      <c r="G75" s="0" t="n">
        <v>2.88</v>
      </c>
      <c r="H75" s="1" t="n">
        <v>2.64</v>
      </c>
      <c r="I75" s="0" t="n">
        <v>5.5</v>
      </c>
      <c r="J75" s="0" t="n">
        <v>7.73</v>
      </c>
      <c r="K75" s="1" t="n">
        <v>7.51</v>
      </c>
    </row>
    <row r="76" customFormat="false" ht="15" hidden="false" customHeight="false" outlineLevel="0" collapsed="false">
      <c r="A76" s="9" t="n">
        <v>1995</v>
      </c>
      <c r="B76" s="15" t="n">
        <v>11</v>
      </c>
      <c r="C76" s="0" t="n">
        <v>5.6</v>
      </c>
      <c r="D76" s="0" t="n">
        <v>4.54</v>
      </c>
      <c r="E76" s="1" t="n">
        <v>2.93</v>
      </c>
      <c r="F76" s="0" t="n">
        <v>5.6</v>
      </c>
      <c r="G76" s="0" t="n">
        <v>2.93</v>
      </c>
      <c r="H76" s="1" t="n">
        <v>2.67</v>
      </c>
      <c r="I76" s="0" t="n">
        <v>5.6</v>
      </c>
      <c r="J76" s="0" t="n">
        <v>7.47</v>
      </c>
      <c r="K76" s="1" t="n">
        <v>7.51</v>
      </c>
    </row>
    <row r="77" customFormat="false" ht="15" hidden="false" customHeight="false" outlineLevel="0" collapsed="false">
      <c r="A77" s="9" t="n">
        <v>1995</v>
      </c>
      <c r="B77" s="15" t="n">
        <v>12</v>
      </c>
      <c r="C77" s="0" t="n">
        <v>5.6</v>
      </c>
      <c r="D77" s="0" t="n">
        <v>4.17</v>
      </c>
      <c r="E77" s="1" t="n">
        <v>2.92</v>
      </c>
      <c r="F77" s="0" t="n">
        <v>5.6</v>
      </c>
      <c r="G77" s="0" t="n">
        <v>2.92</v>
      </c>
      <c r="H77" s="1" t="n">
        <v>2.67</v>
      </c>
      <c r="I77" s="0" t="n">
        <v>5.6</v>
      </c>
      <c r="J77" s="0" t="n">
        <v>7.09</v>
      </c>
      <c r="K77" s="1" t="n">
        <v>7.51</v>
      </c>
    </row>
    <row r="78" customFormat="false" ht="15" hidden="false" customHeight="false" outlineLevel="0" collapsed="false">
      <c r="A78" s="9" t="n">
        <v>1996</v>
      </c>
      <c r="B78" s="15" t="n">
        <v>1</v>
      </c>
      <c r="C78" s="0" t="n">
        <v>5.6</v>
      </c>
      <c r="D78" s="0" t="n">
        <v>4.47</v>
      </c>
      <c r="E78" s="1" t="n">
        <v>2.83</v>
      </c>
      <c r="F78" s="0" t="n">
        <v>5.6</v>
      </c>
      <c r="G78" s="0" t="n">
        <v>2.83</v>
      </c>
      <c r="H78" s="1" t="n">
        <v>2.67</v>
      </c>
      <c r="I78" s="0" t="n">
        <v>5.6</v>
      </c>
      <c r="J78" s="0" t="n">
        <v>7.3</v>
      </c>
      <c r="K78" s="1" t="n">
        <v>7.51</v>
      </c>
    </row>
    <row r="79" customFormat="false" ht="15" hidden="false" customHeight="false" outlineLevel="0" collapsed="false">
      <c r="A79" s="9" t="n">
        <v>1996</v>
      </c>
      <c r="B79" s="15" t="n">
        <v>2</v>
      </c>
      <c r="C79" s="0" t="n">
        <v>5.5</v>
      </c>
      <c r="D79" s="0" t="n">
        <v>4.98</v>
      </c>
      <c r="E79" s="1" t="n">
        <v>2.9</v>
      </c>
      <c r="F79" s="0" t="n">
        <v>5.5</v>
      </c>
      <c r="G79" s="0" t="n">
        <v>2.9</v>
      </c>
      <c r="H79" s="1" t="n">
        <v>2.64</v>
      </c>
      <c r="I79" s="0" t="n">
        <v>5.5</v>
      </c>
      <c r="J79" s="0" t="n">
        <v>7.88</v>
      </c>
      <c r="K79" s="1" t="n">
        <v>7.51</v>
      </c>
    </row>
    <row r="80" customFormat="false" ht="15" hidden="false" customHeight="false" outlineLevel="0" collapsed="false">
      <c r="A80" s="9" t="n">
        <v>1996</v>
      </c>
      <c r="B80" s="15" t="n">
        <v>3</v>
      </c>
      <c r="C80" s="0" t="n">
        <v>5.5</v>
      </c>
      <c r="D80" s="0" t="n">
        <v>4.67</v>
      </c>
      <c r="E80" s="1" t="n">
        <v>2.92</v>
      </c>
      <c r="F80" s="0" t="n">
        <v>5.5</v>
      </c>
      <c r="G80" s="0" t="n">
        <v>2.92</v>
      </c>
      <c r="H80" s="1" t="n">
        <v>2.64</v>
      </c>
      <c r="I80" s="0" t="n">
        <v>5.5</v>
      </c>
      <c r="J80" s="0" t="n">
        <v>7.58</v>
      </c>
      <c r="K80" s="1" t="n">
        <v>7.51</v>
      </c>
    </row>
    <row r="81" customFormat="false" ht="15" hidden="false" customHeight="false" outlineLevel="0" collapsed="false">
      <c r="A81" s="9" t="n">
        <v>1996</v>
      </c>
      <c r="B81" s="15" t="n">
        <v>4</v>
      </c>
      <c r="C81" s="0" t="n">
        <v>5.6</v>
      </c>
      <c r="D81" s="0" t="n">
        <v>4.5</v>
      </c>
      <c r="E81" s="1" t="n">
        <v>2.91</v>
      </c>
      <c r="F81" s="0" t="n">
        <v>5.6</v>
      </c>
      <c r="G81" s="0" t="n">
        <v>2.91</v>
      </c>
      <c r="H81" s="1" t="n">
        <v>2.67</v>
      </c>
      <c r="I81" s="0" t="n">
        <v>5.6</v>
      </c>
      <c r="J81" s="0" t="n">
        <v>7.41</v>
      </c>
      <c r="K81" s="1" t="n">
        <v>7.51</v>
      </c>
    </row>
    <row r="82" customFormat="false" ht="15" hidden="false" customHeight="false" outlineLevel="0" collapsed="false">
      <c r="A82" s="9" t="n">
        <v>1996</v>
      </c>
      <c r="B82" s="15" t="n">
        <v>5</v>
      </c>
      <c r="C82" s="0" t="n">
        <v>5.6</v>
      </c>
      <c r="D82" s="0" t="n">
        <v>4.71</v>
      </c>
      <c r="E82" s="1" t="n">
        <v>2.93</v>
      </c>
      <c r="F82" s="0" t="n">
        <v>5.6</v>
      </c>
      <c r="G82" s="0" t="n">
        <v>2.93</v>
      </c>
      <c r="H82" s="1" t="n">
        <v>2.67</v>
      </c>
      <c r="I82" s="0" t="n">
        <v>5.6</v>
      </c>
      <c r="J82" s="0" t="n">
        <v>7.64</v>
      </c>
      <c r="K82" s="1" t="n">
        <v>7.51</v>
      </c>
    </row>
    <row r="83" customFormat="false" ht="15" hidden="false" customHeight="false" outlineLevel="0" collapsed="false">
      <c r="A83" s="9" t="n">
        <v>1996</v>
      </c>
      <c r="B83" s="15" t="n">
        <v>6</v>
      </c>
      <c r="C83" s="0" t="n">
        <v>5.3</v>
      </c>
      <c r="D83" s="0" t="n">
        <v>4.81</v>
      </c>
      <c r="E83" s="1" t="n">
        <v>2.66</v>
      </c>
      <c r="F83" s="0" t="n">
        <v>5.3</v>
      </c>
      <c r="G83" s="0" t="n">
        <v>2.66</v>
      </c>
      <c r="H83" s="1" t="n">
        <v>2.6</v>
      </c>
      <c r="I83" s="0" t="n">
        <v>5.3</v>
      </c>
      <c r="J83" s="0" t="n">
        <v>7.46</v>
      </c>
      <c r="K83" s="1" t="n">
        <v>7.51</v>
      </c>
    </row>
    <row r="84" customFormat="false" ht="15" hidden="false" customHeight="false" outlineLevel="0" collapsed="false">
      <c r="A84" s="9" t="n">
        <v>1996</v>
      </c>
      <c r="B84" s="15" t="n">
        <v>7</v>
      </c>
      <c r="C84" s="0" t="n">
        <v>5.5</v>
      </c>
      <c r="D84" s="0" t="n">
        <v>4.97</v>
      </c>
      <c r="E84" s="1" t="n">
        <v>3.09</v>
      </c>
      <c r="F84" s="0" t="n">
        <v>5.5</v>
      </c>
      <c r="G84" s="0" t="n">
        <v>3.09</v>
      </c>
      <c r="H84" s="1" t="n">
        <v>2.64</v>
      </c>
      <c r="I84" s="0" t="n">
        <v>5.5</v>
      </c>
      <c r="J84" s="0" t="n">
        <v>8.06</v>
      </c>
      <c r="K84" s="1" t="n">
        <v>7.51</v>
      </c>
    </row>
    <row r="85" customFormat="false" ht="15" hidden="false" customHeight="false" outlineLevel="0" collapsed="false">
      <c r="A85" s="9" t="n">
        <v>1996</v>
      </c>
      <c r="B85" s="15" t="n">
        <v>8</v>
      </c>
      <c r="C85" s="0" t="n">
        <v>5.1</v>
      </c>
      <c r="D85" s="0" t="n">
        <v>4.63</v>
      </c>
      <c r="E85" s="1" t="n">
        <v>2.55</v>
      </c>
      <c r="F85" s="0" t="n">
        <v>5.1</v>
      </c>
      <c r="G85" s="0" t="n">
        <v>2.55</v>
      </c>
      <c r="H85" s="1" t="n">
        <v>2.56</v>
      </c>
      <c r="I85" s="0" t="n">
        <v>5.1</v>
      </c>
      <c r="J85" s="0" t="n">
        <v>7.18</v>
      </c>
      <c r="K85" s="1" t="n">
        <v>7.51</v>
      </c>
    </row>
    <row r="86" customFormat="false" ht="15" hidden="false" customHeight="false" outlineLevel="0" collapsed="false">
      <c r="A86" s="9" t="n">
        <v>1996</v>
      </c>
      <c r="B86" s="15" t="n">
        <v>9</v>
      </c>
      <c r="C86" s="0" t="n">
        <v>5.2</v>
      </c>
      <c r="D86" s="0" t="n">
        <v>4.73</v>
      </c>
      <c r="E86" s="1" t="n">
        <v>2.85</v>
      </c>
      <c r="F86" s="0" t="n">
        <v>5.2</v>
      </c>
      <c r="G86" s="0" t="n">
        <v>2.85</v>
      </c>
      <c r="H86" s="1" t="n">
        <v>2.58</v>
      </c>
      <c r="I86" s="0" t="n">
        <v>5.2</v>
      </c>
      <c r="J86" s="0" t="n">
        <v>7.57</v>
      </c>
      <c r="K86" s="1" t="n">
        <v>7.51</v>
      </c>
    </row>
    <row r="87" customFormat="false" ht="15" hidden="false" customHeight="false" outlineLevel="0" collapsed="false">
      <c r="A87" s="9" t="n">
        <v>1996</v>
      </c>
      <c r="B87" s="15" t="n">
        <v>10</v>
      </c>
      <c r="C87" s="0" t="n">
        <v>5.2</v>
      </c>
      <c r="D87" s="0" t="n">
        <v>4.64</v>
      </c>
      <c r="E87" s="1" t="n">
        <v>2.81</v>
      </c>
      <c r="F87" s="0" t="n">
        <v>5.2</v>
      </c>
      <c r="G87" s="0" t="n">
        <v>2.81</v>
      </c>
      <c r="H87" s="1" t="n">
        <v>2.58</v>
      </c>
      <c r="I87" s="0" t="n">
        <v>5.2</v>
      </c>
      <c r="J87" s="0" t="n">
        <v>7.45</v>
      </c>
      <c r="K87" s="1" t="n">
        <v>7.51</v>
      </c>
    </row>
    <row r="88" customFormat="false" ht="15" hidden="false" customHeight="false" outlineLevel="0" collapsed="false">
      <c r="A88" s="9" t="n">
        <v>1996</v>
      </c>
      <c r="B88" s="15" t="n">
        <v>11</v>
      </c>
      <c r="C88" s="0" t="n">
        <v>5.4</v>
      </c>
      <c r="D88" s="0" t="n">
        <v>4.42</v>
      </c>
      <c r="E88" s="1" t="n">
        <v>2.86</v>
      </c>
      <c r="F88" s="0" t="n">
        <v>5.4</v>
      </c>
      <c r="G88" s="0" t="n">
        <v>2.86</v>
      </c>
      <c r="H88" s="1" t="n">
        <v>2.62</v>
      </c>
      <c r="I88" s="0" t="n">
        <v>5.4</v>
      </c>
      <c r="J88" s="0" t="n">
        <v>7.27</v>
      </c>
      <c r="K88" s="1" t="n">
        <v>7.51</v>
      </c>
    </row>
    <row r="89" customFormat="false" ht="15" hidden="false" customHeight="false" outlineLevel="0" collapsed="false">
      <c r="A89" s="9" t="n">
        <v>1996</v>
      </c>
      <c r="B89" s="15" t="n">
        <v>12</v>
      </c>
      <c r="C89" s="0" t="n">
        <v>5.4</v>
      </c>
      <c r="D89" s="0" t="n">
        <v>4.13</v>
      </c>
      <c r="E89" s="1" t="n">
        <v>2.9</v>
      </c>
      <c r="F89" s="0" t="n">
        <v>5.4</v>
      </c>
      <c r="G89" s="0" t="n">
        <v>2.9</v>
      </c>
      <c r="H89" s="1" t="n">
        <v>2.62</v>
      </c>
      <c r="I89" s="0" t="n">
        <v>5.4</v>
      </c>
      <c r="J89" s="0" t="n">
        <v>7.03</v>
      </c>
      <c r="K89" s="1" t="n">
        <v>7.51</v>
      </c>
    </row>
    <row r="90" customFormat="false" ht="15" hidden="false" customHeight="false" outlineLevel="0" collapsed="false">
      <c r="A90" s="9" t="n">
        <v>1997</v>
      </c>
      <c r="B90" s="15" t="n">
        <v>1</v>
      </c>
      <c r="C90" s="0" t="n">
        <v>5.3</v>
      </c>
      <c r="D90" s="0" t="n">
        <v>4.66</v>
      </c>
      <c r="E90" s="1" t="n">
        <v>2.77</v>
      </c>
      <c r="F90" s="0" t="n">
        <v>5.3</v>
      </c>
      <c r="G90" s="0" t="n">
        <v>2.77</v>
      </c>
      <c r="H90" s="1" t="n">
        <v>2.6</v>
      </c>
      <c r="I90" s="0" t="n">
        <v>5.3</v>
      </c>
      <c r="J90" s="0" t="n">
        <v>7.44</v>
      </c>
      <c r="K90" s="1" t="n">
        <v>7.51</v>
      </c>
    </row>
    <row r="91" customFormat="false" ht="15" hidden="false" customHeight="false" outlineLevel="0" collapsed="false">
      <c r="A91" s="9" t="n">
        <v>1997</v>
      </c>
      <c r="B91" s="15" t="n">
        <v>2</v>
      </c>
      <c r="C91" s="0" t="n">
        <v>5.2</v>
      </c>
      <c r="D91" s="0" t="n">
        <v>4.59</v>
      </c>
      <c r="E91" s="1" t="n">
        <v>2.71</v>
      </c>
      <c r="F91" s="0" t="n">
        <v>5.2</v>
      </c>
      <c r="G91" s="0" t="n">
        <v>2.71</v>
      </c>
      <c r="H91" s="1" t="n">
        <v>2.58</v>
      </c>
      <c r="I91" s="0" t="n">
        <v>5.2</v>
      </c>
      <c r="J91" s="0" t="n">
        <v>7.3</v>
      </c>
      <c r="K91" s="1" t="n">
        <v>7.51</v>
      </c>
    </row>
    <row r="92" customFormat="false" ht="15" hidden="false" customHeight="false" outlineLevel="0" collapsed="false">
      <c r="A92" s="9" t="n">
        <v>1997</v>
      </c>
      <c r="B92" s="15" t="n">
        <v>3</v>
      </c>
      <c r="C92" s="0" t="n">
        <v>5.2</v>
      </c>
      <c r="D92" s="0" t="n">
        <v>5.16</v>
      </c>
      <c r="E92" s="1" t="n">
        <v>2.78</v>
      </c>
      <c r="F92" s="0" t="n">
        <v>5.2</v>
      </c>
      <c r="G92" s="0" t="n">
        <v>2.78</v>
      </c>
      <c r="H92" s="1" t="n">
        <v>2.58</v>
      </c>
      <c r="I92" s="0" t="n">
        <v>5.2</v>
      </c>
      <c r="J92" s="0" t="n">
        <v>7.94</v>
      </c>
      <c r="K92" s="1" t="n">
        <v>7.51</v>
      </c>
    </row>
    <row r="93" customFormat="false" ht="15" hidden="false" customHeight="false" outlineLevel="0" collapsed="false">
      <c r="A93" s="9" t="n">
        <v>1997</v>
      </c>
      <c r="B93" s="15" t="n">
        <v>4</v>
      </c>
      <c r="C93" s="0" t="n">
        <v>5.1</v>
      </c>
      <c r="D93" s="0" t="n">
        <v>4.84</v>
      </c>
      <c r="E93" s="1" t="n">
        <v>2.64</v>
      </c>
      <c r="F93" s="0" t="n">
        <v>5.1</v>
      </c>
      <c r="G93" s="0" t="n">
        <v>2.64</v>
      </c>
      <c r="H93" s="1" t="n">
        <v>2.56</v>
      </c>
      <c r="I93" s="0" t="n">
        <v>5.1</v>
      </c>
      <c r="J93" s="0" t="n">
        <v>7.47</v>
      </c>
      <c r="K93" s="1" t="n">
        <v>7.51</v>
      </c>
    </row>
    <row r="94" customFormat="false" ht="15" hidden="false" customHeight="false" outlineLevel="0" collapsed="false">
      <c r="A94" s="9" t="n">
        <v>1997</v>
      </c>
      <c r="B94" s="15" t="n">
        <v>5</v>
      </c>
      <c r="C94" s="0" t="n">
        <v>4.9</v>
      </c>
      <c r="D94" s="0" t="n">
        <v>4.77</v>
      </c>
      <c r="E94" s="1" t="n">
        <v>2.65</v>
      </c>
      <c r="F94" s="0" t="n">
        <v>4.9</v>
      </c>
      <c r="G94" s="0" t="n">
        <v>2.65</v>
      </c>
      <c r="H94" s="1" t="n">
        <v>2.51</v>
      </c>
      <c r="I94" s="0" t="n">
        <v>4.9</v>
      </c>
      <c r="J94" s="0" t="n">
        <v>7.42</v>
      </c>
      <c r="K94" s="1" t="n">
        <v>7.5</v>
      </c>
    </row>
    <row r="95" customFormat="false" ht="15" hidden="false" customHeight="false" outlineLevel="0" collapsed="false">
      <c r="A95" s="9" t="n">
        <v>1997</v>
      </c>
      <c r="B95" s="15" t="n">
        <v>6</v>
      </c>
      <c r="C95" s="0" t="n">
        <v>5</v>
      </c>
      <c r="D95" s="0" t="n">
        <v>4.62</v>
      </c>
      <c r="E95" s="1" t="n">
        <v>2.68</v>
      </c>
      <c r="F95" s="0" t="n">
        <v>5</v>
      </c>
      <c r="G95" s="0" t="n">
        <v>2.68</v>
      </c>
      <c r="H95" s="1" t="n">
        <v>2.53</v>
      </c>
      <c r="I95" s="0" t="n">
        <v>5</v>
      </c>
      <c r="J95" s="0" t="n">
        <v>7.3</v>
      </c>
      <c r="K95" s="1" t="n">
        <v>7.5</v>
      </c>
    </row>
    <row r="96" customFormat="false" ht="15" hidden="false" customHeight="false" outlineLevel="0" collapsed="false">
      <c r="A96" s="9" t="n">
        <v>1997</v>
      </c>
      <c r="B96" s="15" t="n">
        <v>7</v>
      </c>
      <c r="C96" s="0" t="n">
        <v>4.9</v>
      </c>
      <c r="D96" s="0" t="n">
        <v>4.65</v>
      </c>
      <c r="E96" s="1" t="n">
        <v>2.68</v>
      </c>
      <c r="F96" s="0" t="n">
        <v>4.9</v>
      </c>
      <c r="G96" s="0" t="n">
        <v>2.68</v>
      </c>
      <c r="H96" s="1" t="n">
        <v>2.51</v>
      </c>
      <c r="I96" s="0" t="n">
        <v>4.9</v>
      </c>
      <c r="J96" s="0" t="n">
        <v>7.33</v>
      </c>
      <c r="K96" s="1" t="n">
        <v>7.5</v>
      </c>
    </row>
    <row r="97" customFormat="false" ht="15" hidden="false" customHeight="false" outlineLevel="0" collapsed="false">
      <c r="A97" s="9" t="n">
        <v>1997</v>
      </c>
      <c r="B97" s="15" t="n">
        <v>8</v>
      </c>
      <c r="C97" s="0" t="n">
        <v>4.8</v>
      </c>
      <c r="D97" s="0" t="n">
        <v>4.72</v>
      </c>
      <c r="E97" s="1" t="n">
        <v>2.76</v>
      </c>
      <c r="F97" s="0" t="n">
        <v>4.8</v>
      </c>
      <c r="G97" s="0" t="n">
        <v>2.76</v>
      </c>
      <c r="H97" s="1" t="n">
        <v>2.49</v>
      </c>
      <c r="I97" s="0" t="n">
        <v>4.8</v>
      </c>
      <c r="J97" s="0" t="n">
        <v>7.48</v>
      </c>
      <c r="K97" s="1" t="n">
        <v>7.5</v>
      </c>
    </row>
    <row r="98" customFormat="false" ht="15" hidden="false" customHeight="false" outlineLevel="0" collapsed="false">
      <c r="A98" s="9" t="n">
        <v>1997</v>
      </c>
      <c r="B98" s="15" t="n">
        <v>9</v>
      </c>
      <c r="C98" s="0" t="n">
        <v>4.9</v>
      </c>
      <c r="D98" s="0" t="n">
        <v>4.62</v>
      </c>
      <c r="E98" s="1" t="n">
        <v>2.61</v>
      </c>
      <c r="F98" s="0" t="n">
        <v>4.9</v>
      </c>
      <c r="G98" s="0" t="n">
        <v>2.61</v>
      </c>
      <c r="H98" s="1" t="n">
        <v>2.51</v>
      </c>
      <c r="I98" s="0" t="n">
        <v>4.9</v>
      </c>
      <c r="J98" s="0" t="n">
        <v>7.23</v>
      </c>
      <c r="K98" s="1" t="n">
        <v>7.5</v>
      </c>
    </row>
    <row r="99" customFormat="false" ht="15" hidden="false" customHeight="false" outlineLevel="0" collapsed="false">
      <c r="A99" s="9" t="n">
        <v>1997</v>
      </c>
      <c r="B99" s="15" t="n">
        <v>10</v>
      </c>
      <c r="C99" s="0" t="n">
        <v>4.7</v>
      </c>
      <c r="D99" s="0" t="n">
        <v>4.66</v>
      </c>
      <c r="E99" s="1" t="n">
        <v>2.43</v>
      </c>
      <c r="F99" s="0" t="n">
        <v>4.7</v>
      </c>
      <c r="G99" s="0" t="n">
        <v>2.43</v>
      </c>
      <c r="H99" s="1" t="n">
        <v>2.47</v>
      </c>
      <c r="I99" s="0" t="n">
        <v>4.7</v>
      </c>
      <c r="J99" s="0" t="n">
        <v>7.1</v>
      </c>
      <c r="K99" s="1" t="n">
        <v>7.5</v>
      </c>
    </row>
    <row r="100" customFormat="false" ht="15" hidden="false" customHeight="false" outlineLevel="0" collapsed="false">
      <c r="A100" s="9" t="n">
        <v>1997</v>
      </c>
      <c r="B100" s="15" t="n">
        <v>11</v>
      </c>
      <c r="C100" s="0" t="n">
        <v>4.6</v>
      </c>
      <c r="D100" s="0" t="n">
        <v>5.05</v>
      </c>
      <c r="E100" s="1" t="n">
        <v>2.46</v>
      </c>
      <c r="F100" s="0" t="n">
        <v>4.6</v>
      </c>
      <c r="G100" s="0" t="n">
        <v>2.46</v>
      </c>
      <c r="H100" s="1" t="n">
        <v>2.44</v>
      </c>
      <c r="I100" s="0" t="n">
        <v>4.6</v>
      </c>
      <c r="J100" s="0" t="n">
        <v>7.51</v>
      </c>
      <c r="K100" s="1" t="n">
        <v>7.5</v>
      </c>
    </row>
    <row r="101" customFormat="false" ht="15" hidden="false" customHeight="false" outlineLevel="0" collapsed="false">
      <c r="A101" s="9" t="n">
        <v>1997</v>
      </c>
      <c r="B101" s="15" t="n">
        <v>12</v>
      </c>
      <c r="C101" s="0" t="n">
        <v>4.7</v>
      </c>
      <c r="D101" s="0" t="n">
        <v>5.09</v>
      </c>
      <c r="E101" s="1" t="n">
        <v>2.61</v>
      </c>
      <c r="F101" s="0" t="n">
        <v>4.7</v>
      </c>
      <c r="G101" s="0" t="n">
        <v>2.61</v>
      </c>
      <c r="H101" s="1" t="n">
        <v>2.47</v>
      </c>
      <c r="I101" s="0" t="n">
        <v>4.7</v>
      </c>
      <c r="J101" s="0" t="n">
        <v>7.71</v>
      </c>
      <c r="K101" s="1" t="n">
        <v>7.5</v>
      </c>
    </row>
    <row r="102" customFormat="false" ht="15" hidden="false" customHeight="false" outlineLevel="0" collapsed="false">
      <c r="A102" s="9" t="n">
        <v>1998</v>
      </c>
      <c r="B102" s="15" t="n">
        <v>1</v>
      </c>
      <c r="C102" s="0" t="n">
        <v>4.6</v>
      </c>
      <c r="D102" s="0" t="n">
        <v>4.83</v>
      </c>
      <c r="E102" s="1" t="n">
        <v>2.46</v>
      </c>
      <c r="F102" s="0" t="n">
        <v>4.6</v>
      </c>
      <c r="G102" s="0" t="n">
        <v>2.46</v>
      </c>
      <c r="H102" s="1" t="n">
        <v>2.44</v>
      </c>
      <c r="I102" s="0" t="n">
        <v>4.6</v>
      </c>
      <c r="J102" s="0" t="n">
        <v>7.29</v>
      </c>
      <c r="K102" s="1" t="n">
        <v>7.5</v>
      </c>
    </row>
    <row r="103" customFormat="false" ht="15" hidden="false" customHeight="false" outlineLevel="0" collapsed="false">
      <c r="A103" s="9" t="n">
        <v>1998</v>
      </c>
      <c r="B103" s="15" t="n">
        <v>2</v>
      </c>
      <c r="C103" s="0" t="n">
        <v>4.6</v>
      </c>
      <c r="D103" s="0" t="n">
        <v>4.78</v>
      </c>
      <c r="E103" s="1" t="n">
        <v>2.57</v>
      </c>
      <c r="F103" s="0" t="n">
        <v>4.6</v>
      </c>
      <c r="G103" s="0" t="n">
        <v>2.57</v>
      </c>
      <c r="H103" s="1" t="n">
        <v>2.44</v>
      </c>
      <c r="I103" s="0" t="n">
        <v>4.6</v>
      </c>
      <c r="J103" s="0" t="n">
        <v>7.35</v>
      </c>
      <c r="K103" s="1" t="n">
        <v>7.5</v>
      </c>
    </row>
    <row r="104" customFormat="false" ht="15" hidden="false" customHeight="false" outlineLevel="0" collapsed="false">
      <c r="A104" s="9" t="n">
        <v>1998</v>
      </c>
      <c r="B104" s="15" t="n">
        <v>3</v>
      </c>
      <c r="C104" s="0" t="n">
        <v>4.7</v>
      </c>
      <c r="D104" s="0" t="n">
        <v>4.87</v>
      </c>
      <c r="E104" s="1" t="n">
        <v>2.65</v>
      </c>
      <c r="F104" s="0" t="n">
        <v>4.7</v>
      </c>
      <c r="G104" s="0" t="n">
        <v>2.65</v>
      </c>
      <c r="H104" s="1" t="n">
        <v>2.47</v>
      </c>
      <c r="I104" s="0" t="n">
        <v>4.7</v>
      </c>
      <c r="J104" s="0" t="n">
        <v>7.53</v>
      </c>
      <c r="K104" s="1" t="n">
        <v>7.5</v>
      </c>
    </row>
    <row r="105" customFormat="false" ht="15" hidden="false" customHeight="false" outlineLevel="0" collapsed="false">
      <c r="A105" s="9" t="n">
        <v>1998</v>
      </c>
      <c r="B105" s="15" t="n">
        <v>4</v>
      </c>
      <c r="C105" s="0" t="n">
        <v>4.3</v>
      </c>
      <c r="D105" s="0" t="n">
        <v>4.9</v>
      </c>
      <c r="E105" s="1" t="n">
        <v>2.32</v>
      </c>
      <c r="F105" s="0" t="n">
        <v>4.3</v>
      </c>
      <c r="G105" s="0" t="n">
        <v>2.32</v>
      </c>
      <c r="H105" s="1" t="n">
        <v>2.38</v>
      </c>
      <c r="I105" s="0" t="n">
        <v>4.3</v>
      </c>
      <c r="J105" s="0" t="n">
        <v>7.22</v>
      </c>
      <c r="K105" s="1" t="n">
        <v>7.5</v>
      </c>
    </row>
    <row r="106" customFormat="false" ht="15" hidden="false" customHeight="false" outlineLevel="0" collapsed="false">
      <c r="A106" s="9" t="n">
        <v>1998</v>
      </c>
      <c r="B106" s="15" t="n">
        <v>5</v>
      </c>
      <c r="C106" s="0" t="n">
        <v>4.4</v>
      </c>
      <c r="D106" s="0" t="n">
        <v>4.94</v>
      </c>
      <c r="E106" s="1" t="n">
        <v>2.41</v>
      </c>
      <c r="F106" s="0" t="n">
        <v>4.4</v>
      </c>
      <c r="G106" s="0" t="n">
        <v>2.41</v>
      </c>
      <c r="H106" s="1" t="n">
        <v>2.4</v>
      </c>
      <c r="I106" s="0" t="n">
        <v>4.4</v>
      </c>
      <c r="J106" s="0" t="n">
        <v>7.35</v>
      </c>
      <c r="K106" s="1" t="n">
        <v>7.5</v>
      </c>
    </row>
    <row r="107" customFormat="false" ht="15" hidden="false" customHeight="false" outlineLevel="0" collapsed="false">
      <c r="A107" s="9" t="n">
        <v>1998</v>
      </c>
      <c r="B107" s="15" t="n">
        <v>6</v>
      </c>
      <c r="C107" s="0" t="n">
        <v>4.5</v>
      </c>
      <c r="D107" s="0" t="n">
        <v>4.74</v>
      </c>
      <c r="E107" s="1" t="n">
        <v>2.53</v>
      </c>
      <c r="F107" s="0" t="n">
        <v>4.5</v>
      </c>
      <c r="G107" s="0" t="n">
        <v>2.53</v>
      </c>
      <c r="H107" s="1" t="n">
        <v>2.42</v>
      </c>
      <c r="I107" s="0" t="n">
        <v>4.5</v>
      </c>
      <c r="J107" s="0" t="n">
        <v>7.27</v>
      </c>
      <c r="K107" s="1" t="n">
        <v>7.5</v>
      </c>
    </row>
    <row r="108" customFormat="false" ht="15" hidden="false" customHeight="false" outlineLevel="0" collapsed="false">
      <c r="A108" s="9" t="n">
        <v>1998</v>
      </c>
      <c r="B108" s="15" t="n">
        <v>7</v>
      </c>
      <c r="C108" s="0" t="n">
        <v>4.5</v>
      </c>
      <c r="D108" s="0" t="n">
        <v>5.03</v>
      </c>
      <c r="E108" s="1" t="n">
        <v>2.45</v>
      </c>
      <c r="F108" s="0" t="n">
        <v>4.5</v>
      </c>
      <c r="G108" s="0" t="n">
        <v>2.45</v>
      </c>
      <c r="H108" s="1" t="n">
        <v>2.42</v>
      </c>
      <c r="I108" s="0" t="n">
        <v>4.5</v>
      </c>
      <c r="J108" s="0" t="n">
        <v>7.48</v>
      </c>
      <c r="K108" s="1" t="n">
        <v>7.5</v>
      </c>
    </row>
    <row r="109" customFormat="false" ht="15" hidden="false" customHeight="false" outlineLevel="0" collapsed="false">
      <c r="A109" s="9" t="n">
        <v>1998</v>
      </c>
      <c r="B109" s="15" t="n">
        <v>8</v>
      </c>
      <c r="C109" s="0" t="n">
        <v>4.5</v>
      </c>
      <c r="D109" s="0" t="n">
        <v>5.3</v>
      </c>
      <c r="E109" s="1" t="n">
        <v>2.4</v>
      </c>
      <c r="F109" s="0" t="n">
        <v>4.5</v>
      </c>
      <c r="G109" s="0" t="n">
        <v>2.4</v>
      </c>
      <c r="H109" s="1" t="n">
        <v>2.42</v>
      </c>
      <c r="I109" s="0" t="n">
        <v>4.5</v>
      </c>
      <c r="J109" s="0" t="n">
        <v>7.7</v>
      </c>
      <c r="K109" s="1" t="n">
        <v>7.5</v>
      </c>
    </row>
    <row r="110" customFormat="false" ht="15" hidden="false" customHeight="false" outlineLevel="0" collapsed="false">
      <c r="A110" s="9" t="n">
        <v>1998</v>
      </c>
      <c r="B110" s="15" t="n">
        <v>9</v>
      </c>
      <c r="C110" s="0" t="n">
        <v>4.6</v>
      </c>
      <c r="D110" s="0" t="n">
        <v>5.71</v>
      </c>
      <c r="E110" s="1" t="n">
        <v>2.56</v>
      </c>
      <c r="F110" s="0" t="n">
        <v>4.6</v>
      </c>
      <c r="G110" s="0" t="n">
        <v>2.56</v>
      </c>
      <c r="H110" s="1" t="n">
        <v>2.44</v>
      </c>
      <c r="I110" s="0" t="n">
        <v>4.6</v>
      </c>
      <c r="J110" s="0" t="n">
        <v>8.28</v>
      </c>
      <c r="K110" s="1" t="n">
        <v>7.5</v>
      </c>
    </row>
    <row r="111" customFormat="false" ht="15" hidden="false" customHeight="false" outlineLevel="0" collapsed="false">
      <c r="A111" s="9" t="n">
        <v>1998</v>
      </c>
      <c r="B111" s="15" t="n">
        <v>10</v>
      </c>
      <c r="C111" s="0" t="n">
        <v>4.5</v>
      </c>
      <c r="D111" s="0" t="n">
        <v>5.07</v>
      </c>
      <c r="E111" s="1" t="n">
        <v>2.53</v>
      </c>
      <c r="F111" s="0" t="n">
        <v>4.5</v>
      </c>
      <c r="G111" s="0" t="n">
        <v>2.53</v>
      </c>
      <c r="H111" s="1" t="n">
        <v>2.42</v>
      </c>
      <c r="I111" s="0" t="n">
        <v>4.5</v>
      </c>
      <c r="J111" s="0" t="n">
        <v>7.61</v>
      </c>
      <c r="K111" s="1" t="n">
        <v>7.5</v>
      </c>
    </row>
    <row r="112" customFormat="false" ht="15" hidden="false" customHeight="false" outlineLevel="0" collapsed="false">
      <c r="A112" s="9" t="n">
        <v>1998</v>
      </c>
      <c r="B112" s="15" t="n">
        <v>11</v>
      </c>
      <c r="C112" s="0" t="n">
        <v>4.4</v>
      </c>
      <c r="D112" s="0" t="n">
        <v>5.24</v>
      </c>
      <c r="E112" s="1" t="n">
        <v>2.51</v>
      </c>
      <c r="F112" s="0" t="n">
        <v>4.4</v>
      </c>
      <c r="G112" s="0" t="n">
        <v>2.51</v>
      </c>
      <c r="H112" s="1" t="n">
        <v>2.4</v>
      </c>
      <c r="I112" s="0" t="n">
        <v>4.4</v>
      </c>
      <c r="J112" s="0" t="n">
        <v>7.75</v>
      </c>
      <c r="K112" s="1" t="n">
        <v>7.5</v>
      </c>
    </row>
    <row r="113" customFormat="false" ht="15" hidden="false" customHeight="false" outlineLevel="0" collapsed="false">
      <c r="A113" s="9" t="n">
        <v>1998</v>
      </c>
      <c r="B113" s="15" t="n">
        <v>12</v>
      </c>
      <c r="C113" s="0" t="n">
        <v>4.4</v>
      </c>
      <c r="D113" s="0" t="n">
        <v>5.45</v>
      </c>
      <c r="E113" s="1" t="n">
        <v>2.4</v>
      </c>
      <c r="F113" s="0" t="n">
        <v>4.4</v>
      </c>
      <c r="G113" s="0" t="n">
        <v>2.4</v>
      </c>
      <c r="H113" s="1" t="n">
        <v>2.4</v>
      </c>
      <c r="I113" s="0" t="n">
        <v>4.4</v>
      </c>
      <c r="J113" s="0" t="n">
        <v>7.85</v>
      </c>
      <c r="K113" s="1" t="n">
        <v>7.5</v>
      </c>
    </row>
    <row r="114" customFormat="false" ht="15" hidden="false" customHeight="false" outlineLevel="0" collapsed="false">
      <c r="A114" s="9" t="n">
        <v>1999</v>
      </c>
      <c r="B114" s="15" t="n">
        <v>1</v>
      </c>
      <c r="C114" s="0" t="n">
        <v>4.3</v>
      </c>
      <c r="D114" s="0" t="n">
        <v>5.37</v>
      </c>
      <c r="E114" s="1" t="n">
        <v>2.49</v>
      </c>
      <c r="F114" s="0" t="n">
        <v>4.3</v>
      </c>
      <c r="G114" s="0" t="n">
        <v>2.49</v>
      </c>
      <c r="H114" s="1" t="n">
        <v>2.38</v>
      </c>
      <c r="I114" s="0" t="n">
        <v>4.3</v>
      </c>
      <c r="J114" s="0" t="n">
        <v>7.86</v>
      </c>
      <c r="K114" s="1" t="n">
        <v>7.5</v>
      </c>
    </row>
    <row r="115" customFormat="false" ht="15" hidden="false" customHeight="false" outlineLevel="0" collapsed="false">
      <c r="A115" s="9" t="n">
        <v>1999</v>
      </c>
      <c r="B115" s="15" t="n">
        <v>2</v>
      </c>
      <c r="C115" s="0" t="n">
        <v>4.4</v>
      </c>
      <c r="D115" s="0" t="n">
        <v>5.02</v>
      </c>
      <c r="E115" s="1" t="n">
        <v>2.5</v>
      </c>
      <c r="F115" s="0" t="n">
        <v>4.4</v>
      </c>
      <c r="G115" s="0" t="n">
        <v>2.5</v>
      </c>
      <c r="H115" s="1" t="n">
        <v>2.4</v>
      </c>
      <c r="I115" s="0" t="n">
        <v>4.4</v>
      </c>
      <c r="J115" s="0" t="n">
        <v>7.53</v>
      </c>
      <c r="K115" s="1" t="n">
        <v>7.5</v>
      </c>
    </row>
    <row r="116" customFormat="false" ht="15" hidden="false" customHeight="false" outlineLevel="0" collapsed="false">
      <c r="A116" s="9" t="n">
        <v>1999</v>
      </c>
      <c r="B116" s="15" t="n">
        <v>3</v>
      </c>
      <c r="C116" s="0" t="n">
        <v>4.2</v>
      </c>
      <c r="D116" s="0" t="n">
        <v>4.94</v>
      </c>
      <c r="E116" s="1" t="n">
        <v>2.33</v>
      </c>
      <c r="F116" s="0" t="n">
        <v>4.2</v>
      </c>
      <c r="G116" s="0" t="n">
        <v>2.33</v>
      </c>
      <c r="H116" s="1" t="n">
        <v>2.36</v>
      </c>
      <c r="I116" s="0" t="n">
        <v>4.2</v>
      </c>
      <c r="J116" s="0" t="n">
        <v>7.28</v>
      </c>
      <c r="K116" s="1" t="n">
        <v>7.5</v>
      </c>
    </row>
    <row r="117" customFormat="false" ht="15" hidden="false" customHeight="false" outlineLevel="0" collapsed="false">
      <c r="A117" s="9" t="n">
        <v>1999</v>
      </c>
      <c r="B117" s="15" t="n">
        <v>4</v>
      </c>
      <c r="C117" s="0" t="n">
        <v>4.3</v>
      </c>
      <c r="D117" s="0" t="n">
        <v>5.48</v>
      </c>
      <c r="E117" s="1" t="n">
        <v>2.35</v>
      </c>
      <c r="F117" s="0" t="n">
        <v>4.3</v>
      </c>
      <c r="G117" s="0" t="n">
        <v>2.35</v>
      </c>
      <c r="H117" s="1" t="n">
        <v>2.38</v>
      </c>
      <c r="I117" s="0" t="n">
        <v>4.3</v>
      </c>
      <c r="J117" s="0" t="n">
        <v>7.84</v>
      </c>
      <c r="K117" s="1" t="n">
        <v>7.5</v>
      </c>
    </row>
    <row r="118" customFormat="false" ht="15" hidden="false" customHeight="false" outlineLevel="0" collapsed="false">
      <c r="A118" s="9" t="n">
        <v>1999</v>
      </c>
      <c r="B118" s="15" t="n">
        <v>5</v>
      </c>
      <c r="C118" s="0" t="n">
        <v>4.2</v>
      </c>
      <c r="D118" s="0" t="n">
        <v>5.55</v>
      </c>
      <c r="E118" s="1" t="n">
        <v>2.19</v>
      </c>
      <c r="F118" s="0" t="n">
        <v>4.2</v>
      </c>
      <c r="G118" s="0" t="n">
        <v>2.19</v>
      </c>
      <c r="H118" s="1" t="n">
        <v>2.36</v>
      </c>
      <c r="I118" s="0" t="n">
        <v>4.2</v>
      </c>
      <c r="J118" s="0" t="n">
        <v>7.73</v>
      </c>
      <c r="K118" s="1" t="n">
        <v>7.5</v>
      </c>
    </row>
    <row r="119" customFormat="false" ht="15" hidden="false" customHeight="false" outlineLevel="0" collapsed="false">
      <c r="A119" s="9" t="n">
        <v>1999</v>
      </c>
      <c r="B119" s="15" t="n">
        <v>6</v>
      </c>
      <c r="C119" s="0" t="n">
        <v>4.3</v>
      </c>
      <c r="D119" s="0" t="n">
        <v>5.22</v>
      </c>
      <c r="E119" s="1" t="n">
        <v>2.36</v>
      </c>
      <c r="F119" s="0" t="n">
        <v>4.3</v>
      </c>
      <c r="G119" s="0" t="n">
        <v>2.36</v>
      </c>
      <c r="H119" s="1" t="n">
        <v>2.38</v>
      </c>
      <c r="I119" s="0" t="n">
        <v>4.3</v>
      </c>
      <c r="J119" s="0" t="n">
        <v>7.57</v>
      </c>
      <c r="K119" s="1" t="n">
        <v>7.5</v>
      </c>
    </row>
    <row r="120" customFormat="false" ht="15" hidden="false" customHeight="false" outlineLevel="0" collapsed="false">
      <c r="A120" s="9" t="n">
        <v>1999</v>
      </c>
      <c r="B120" s="15" t="n">
        <v>7</v>
      </c>
      <c r="C120" s="0" t="n">
        <v>4.3</v>
      </c>
      <c r="D120" s="0" t="n">
        <v>5.3</v>
      </c>
      <c r="E120" s="1" t="n">
        <v>2.42</v>
      </c>
      <c r="F120" s="0" t="n">
        <v>4.3</v>
      </c>
      <c r="G120" s="0" t="n">
        <v>2.42</v>
      </c>
      <c r="H120" s="1" t="n">
        <v>2.38</v>
      </c>
      <c r="I120" s="0" t="n">
        <v>4.3</v>
      </c>
      <c r="J120" s="0" t="n">
        <v>7.72</v>
      </c>
      <c r="K120" s="1" t="n">
        <v>7.5</v>
      </c>
    </row>
    <row r="121" customFormat="false" ht="15" hidden="false" customHeight="false" outlineLevel="0" collapsed="false">
      <c r="A121" s="9" t="n">
        <v>1999</v>
      </c>
      <c r="B121" s="15" t="n">
        <v>8</v>
      </c>
      <c r="C121" s="0" t="n">
        <v>4.2</v>
      </c>
      <c r="D121" s="0" t="n">
        <v>5.24</v>
      </c>
      <c r="E121" s="1" t="n">
        <v>2.27</v>
      </c>
      <c r="F121" s="0" t="n">
        <v>4.2</v>
      </c>
      <c r="G121" s="0" t="n">
        <v>2.27</v>
      </c>
      <c r="H121" s="1" t="n">
        <v>2.36</v>
      </c>
      <c r="I121" s="0" t="n">
        <v>4.2</v>
      </c>
      <c r="J121" s="0" t="n">
        <v>7.51</v>
      </c>
      <c r="K121" s="1" t="n">
        <v>7.5</v>
      </c>
    </row>
    <row r="122" customFormat="false" ht="15" hidden="false" customHeight="false" outlineLevel="0" collapsed="false">
      <c r="A122" s="9" t="n">
        <v>1999</v>
      </c>
      <c r="B122" s="15" t="n">
        <v>9</v>
      </c>
      <c r="C122" s="0" t="n">
        <v>4.2</v>
      </c>
      <c r="D122" s="0" t="n">
        <v>5.11</v>
      </c>
      <c r="E122" s="1" t="n">
        <v>2.48</v>
      </c>
      <c r="F122" s="0" t="n">
        <v>4.2</v>
      </c>
      <c r="G122" s="0" t="n">
        <v>2.48</v>
      </c>
      <c r="H122" s="1" t="n">
        <v>2.36</v>
      </c>
      <c r="I122" s="0" t="n">
        <v>4.2</v>
      </c>
      <c r="J122" s="0" t="n">
        <v>7.59</v>
      </c>
      <c r="K122" s="1" t="n">
        <v>7.5</v>
      </c>
    </row>
    <row r="123" customFormat="false" ht="15" hidden="false" customHeight="false" outlineLevel="0" collapsed="false">
      <c r="A123" s="9" t="n">
        <v>1999</v>
      </c>
      <c r="B123" s="15" t="n">
        <v>10</v>
      </c>
      <c r="C123" s="0" t="n">
        <v>4.1</v>
      </c>
      <c r="D123" s="0" t="n">
        <v>5.32</v>
      </c>
      <c r="E123" s="1" t="n">
        <v>2.23</v>
      </c>
      <c r="F123" s="0" t="n">
        <v>4.1</v>
      </c>
      <c r="G123" s="0" t="n">
        <v>2.23</v>
      </c>
      <c r="H123" s="1" t="n">
        <v>2.33</v>
      </c>
      <c r="I123" s="0" t="n">
        <v>4.1</v>
      </c>
      <c r="J123" s="0" t="n">
        <v>7.55</v>
      </c>
      <c r="K123" s="1" t="n">
        <v>7.5</v>
      </c>
    </row>
    <row r="124" customFormat="false" ht="15" hidden="false" customHeight="false" outlineLevel="0" collapsed="false">
      <c r="A124" s="9" t="n">
        <v>1999</v>
      </c>
      <c r="B124" s="15" t="n">
        <v>11</v>
      </c>
      <c r="C124" s="0" t="n">
        <v>4.1</v>
      </c>
      <c r="D124" s="0" t="n">
        <v>5.17</v>
      </c>
      <c r="E124" s="1" t="n">
        <v>2.46</v>
      </c>
      <c r="F124" s="0" t="n">
        <v>4.1</v>
      </c>
      <c r="G124" s="0" t="n">
        <v>2.46</v>
      </c>
      <c r="H124" s="1" t="n">
        <v>2.33</v>
      </c>
      <c r="I124" s="0" t="n">
        <v>4.1</v>
      </c>
      <c r="J124" s="0" t="n">
        <v>7.64</v>
      </c>
      <c r="K124" s="1" t="n">
        <v>7.5</v>
      </c>
    </row>
    <row r="125" customFormat="false" ht="15" hidden="false" customHeight="false" outlineLevel="0" collapsed="false">
      <c r="A125" s="9" t="n">
        <v>1999</v>
      </c>
      <c r="B125" s="15" t="n">
        <v>12</v>
      </c>
      <c r="C125" s="0" t="n">
        <v>4</v>
      </c>
      <c r="D125" s="0" t="n">
        <v>5.2</v>
      </c>
      <c r="E125" s="1" t="n">
        <v>2.4</v>
      </c>
      <c r="F125" s="0" t="n">
        <v>4</v>
      </c>
      <c r="G125" s="0" t="n">
        <v>2.4</v>
      </c>
      <c r="H125" s="1" t="n">
        <v>2.31</v>
      </c>
      <c r="I125" s="0" t="n">
        <v>4</v>
      </c>
      <c r="J125" s="0" t="n">
        <v>7.6</v>
      </c>
      <c r="K125" s="1" t="n">
        <v>7.5</v>
      </c>
    </row>
    <row r="126" customFormat="false" ht="15" hidden="false" customHeight="false" outlineLevel="0" collapsed="false">
      <c r="A126" s="9" t="n">
        <v>2000</v>
      </c>
      <c r="B126" s="15" t="n">
        <v>1</v>
      </c>
      <c r="C126" s="0" t="n">
        <v>4</v>
      </c>
      <c r="D126" s="0" t="n">
        <v>5.3</v>
      </c>
      <c r="E126" s="1" t="n">
        <v>2.38</v>
      </c>
      <c r="F126" s="0" t="n">
        <v>4</v>
      </c>
      <c r="G126" s="0" t="n">
        <v>2.38</v>
      </c>
      <c r="H126" s="1" t="n">
        <v>2.31</v>
      </c>
      <c r="I126" s="0" t="n">
        <v>4</v>
      </c>
      <c r="J126" s="0" t="n">
        <v>7.68</v>
      </c>
      <c r="K126" s="1" t="n">
        <v>7.5</v>
      </c>
    </row>
    <row r="127" customFormat="false" ht="15" hidden="false" customHeight="false" outlineLevel="0" collapsed="false">
      <c r="A127" s="9" t="n">
        <v>2000</v>
      </c>
      <c r="B127" s="15" t="n">
        <v>2</v>
      </c>
      <c r="C127" s="0" t="n">
        <v>4.1</v>
      </c>
      <c r="D127" s="0" t="n">
        <v>5.28</v>
      </c>
      <c r="E127" s="1" t="n">
        <v>2.36</v>
      </c>
      <c r="F127" s="0" t="n">
        <v>4.1</v>
      </c>
      <c r="G127" s="0" t="n">
        <v>2.36</v>
      </c>
      <c r="H127" s="1" t="n">
        <v>2.33</v>
      </c>
      <c r="I127" s="0" t="n">
        <v>4.1</v>
      </c>
      <c r="J127" s="0" t="n">
        <v>7.64</v>
      </c>
      <c r="K127" s="1" t="n">
        <v>7.5</v>
      </c>
    </row>
    <row r="128" customFormat="false" ht="15" hidden="false" customHeight="false" outlineLevel="0" collapsed="false">
      <c r="A128" s="9" t="n">
        <v>2000</v>
      </c>
      <c r="B128" s="15" t="n">
        <v>3</v>
      </c>
      <c r="C128" s="0" t="n">
        <v>4</v>
      </c>
      <c r="D128" s="0" t="n">
        <v>5.2</v>
      </c>
      <c r="E128" s="1" t="n">
        <v>2.23</v>
      </c>
      <c r="F128" s="0" t="n">
        <v>4</v>
      </c>
      <c r="G128" s="0" t="n">
        <v>2.23</v>
      </c>
      <c r="H128" s="1" t="n">
        <v>2.31</v>
      </c>
      <c r="I128" s="0" t="n">
        <v>4</v>
      </c>
      <c r="J128" s="0" t="n">
        <v>7.43</v>
      </c>
      <c r="K128" s="1" t="n">
        <v>7.5</v>
      </c>
    </row>
    <row r="129" customFormat="false" ht="15" hidden="false" customHeight="false" outlineLevel="0" collapsed="false">
      <c r="A129" s="9" t="n">
        <v>2000</v>
      </c>
      <c r="B129" s="15" t="n">
        <v>4</v>
      </c>
      <c r="C129" s="0" t="n">
        <v>3.8</v>
      </c>
      <c r="D129" s="0" t="n">
        <v>5.22</v>
      </c>
      <c r="E129" s="1" t="n">
        <v>2.22</v>
      </c>
      <c r="F129" s="0" t="n">
        <v>3.8</v>
      </c>
      <c r="G129" s="0" t="n">
        <v>2.22</v>
      </c>
      <c r="H129" s="1" t="n">
        <v>2.27</v>
      </c>
      <c r="I129" s="0" t="n">
        <v>3.8</v>
      </c>
      <c r="J129" s="0" t="n">
        <v>7.44</v>
      </c>
      <c r="K129" s="1" t="n">
        <v>7.5</v>
      </c>
    </row>
    <row r="130" customFormat="false" ht="15" hidden="false" customHeight="false" outlineLevel="0" collapsed="false">
      <c r="A130" s="9" t="n">
        <v>2000</v>
      </c>
      <c r="B130" s="15" t="n">
        <v>5</v>
      </c>
      <c r="C130" s="0" t="n">
        <v>4</v>
      </c>
      <c r="D130" s="0" t="n">
        <v>4.72</v>
      </c>
      <c r="E130" s="1" t="n">
        <v>2.34</v>
      </c>
      <c r="F130" s="0" t="n">
        <v>4</v>
      </c>
      <c r="G130" s="0" t="n">
        <v>2.34</v>
      </c>
      <c r="H130" s="1" t="n">
        <v>2.31</v>
      </c>
      <c r="I130" s="0" t="n">
        <v>4</v>
      </c>
      <c r="J130" s="0" t="n">
        <v>7.07</v>
      </c>
      <c r="K130" s="1" t="n">
        <v>7.5</v>
      </c>
    </row>
    <row r="131" customFormat="false" ht="15" hidden="false" customHeight="false" outlineLevel="0" collapsed="false">
      <c r="A131" s="9" t="n">
        <v>2000</v>
      </c>
      <c r="B131" s="15" t="n">
        <v>6</v>
      </c>
      <c r="C131" s="0" t="n">
        <v>4</v>
      </c>
      <c r="D131" s="0" t="n">
        <v>5.25</v>
      </c>
      <c r="E131" s="1" t="n">
        <v>2.31</v>
      </c>
      <c r="F131" s="0" t="n">
        <v>4</v>
      </c>
      <c r="G131" s="0" t="n">
        <v>2.31</v>
      </c>
      <c r="H131" s="1" t="n">
        <v>2.31</v>
      </c>
      <c r="I131" s="0" t="n">
        <v>4</v>
      </c>
      <c r="J131" s="0" t="n">
        <v>7.56</v>
      </c>
      <c r="K131" s="1" t="n">
        <v>7.5</v>
      </c>
    </row>
    <row r="132" customFormat="false" ht="15" hidden="false" customHeight="false" outlineLevel="0" collapsed="false">
      <c r="A132" s="9" t="n">
        <v>2000</v>
      </c>
      <c r="B132" s="15" t="n">
        <v>7</v>
      </c>
      <c r="C132" s="0" t="n">
        <v>4</v>
      </c>
      <c r="D132" s="0" t="n">
        <v>4.7</v>
      </c>
      <c r="E132" s="1" t="n">
        <v>2.15</v>
      </c>
      <c r="F132" s="0" t="n">
        <v>4</v>
      </c>
      <c r="G132" s="0" t="n">
        <v>2.15</v>
      </c>
      <c r="H132" s="1" t="n">
        <v>2.31</v>
      </c>
      <c r="I132" s="0" t="n">
        <v>4</v>
      </c>
      <c r="J132" s="0" t="n">
        <v>6.85</v>
      </c>
      <c r="K132" s="1" t="n">
        <v>7.5</v>
      </c>
    </row>
    <row r="133" customFormat="false" ht="15" hidden="false" customHeight="false" outlineLevel="0" collapsed="false">
      <c r="A133" s="9" t="n">
        <v>2000</v>
      </c>
      <c r="B133" s="15" t="n">
        <v>8</v>
      </c>
      <c r="C133" s="0" t="n">
        <v>4.1</v>
      </c>
      <c r="D133" s="0" t="n">
        <v>5.18</v>
      </c>
      <c r="E133" s="1" t="n">
        <v>2.27</v>
      </c>
      <c r="F133" s="0" t="n">
        <v>4.1</v>
      </c>
      <c r="G133" s="0" t="n">
        <v>2.27</v>
      </c>
      <c r="H133" s="1" t="n">
        <v>2.33</v>
      </c>
      <c r="I133" s="0" t="n">
        <v>4.1</v>
      </c>
      <c r="J133" s="0" t="n">
        <v>7.45</v>
      </c>
      <c r="K133" s="1" t="n">
        <v>7.5</v>
      </c>
    </row>
    <row r="134" customFormat="false" ht="15" hidden="false" customHeight="false" outlineLevel="0" collapsed="false">
      <c r="A134" s="9" t="n">
        <v>2000</v>
      </c>
      <c r="B134" s="15" t="n">
        <v>9</v>
      </c>
      <c r="C134" s="0" t="n">
        <v>3.9</v>
      </c>
      <c r="D134" s="0" t="n">
        <v>5.37</v>
      </c>
      <c r="E134" s="1" t="n">
        <v>2.09</v>
      </c>
      <c r="F134" s="0" t="n">
        <v>3.9</v>
      </c>
      <c r="G134" s="0" t="n">
        <v>2.09</v>
      </c>
      <c r="H134" s="1" t="n">
        <v>2.29</v>
      </c>
      <c r="I134" s="0" t="n">
        <v>3.9</v>
      </c>
      <c r="J134" s="0" t="n">
        <v>7.47</v>
      </c>
      <c r="K134" s="1" t="n">
        <v>7.5</v>
      </c>
    </row>
    <row r="135" customFormat="false" ht="15" hidden="false" customHeight="false" outlineLevel="0" collapsed="false">
      <c r="A135" s="9" t="n">
        <v>2000</v>
      </c>
      <c r="B135" s="15" t="n">
        <v>10</v>
      </c>
      <c r="C135" s="0" t="n">
        <v>3.9</v>
      </c>
      <c r="D135" s="0" t="n">
        <v>5.24</v>
      </c>
      <c r="E135" s="1" t="n">
        <v>2.13</v>
      </c>
      <c r="F135" s="0" t="n">
        <v>3.9</v>
      </c>
      <c r="G135" s="0" t="n">
        <v>2.13</v>
      </c>
      <c r="H135" s="1" t="n">
        <v>2.29</v>
      </c>
      <c r="I135" s="0" t="n">
        <v>3.9</v>
      </c>
      <c r="J135" s="0" t="n">
        <v>7.36</v>
      </c>
      <c r="K135" s="1" t="n">
        <v>7.5</v>
      </c>
    </row>
    <row r="136" customFormat="false" ht="15" hidden="false" customHeight="false" outlineLevel="0" collapsed="false">
      <c r="A136" s="9" t="n">
        <v>2000</v>
      </c>
      <c r="B136" s="15" t="n">
        <v>11</v>
      </c>
      <c r="C136" s="0" t="n">
        <v>3.9</v>
      </c>
      <c r="D136" s="0" t="n">
        <v>5.43</v>
      </c>
      <c r="E136" s="1" t="n">
        <v>2.26</v>
      </c>
      <c r="F136" s="0" t="n">
        <v>3.9</v>
      </c>
      <c r="G136" s="0" t="n">
        <v>2.26</v>
      </c>
      <c r="H136" s="1" t="n">
        <v>2.29</v>
      </c>
      <c r="I136" s="0" t="n">
        <v>3.9</v>
      </c>
      <c r="J136" s="0" t="n">
        <v>7.69</v>
      </c>
      <c r="K136" s="1" t="n">
        <v>7.5</v>
      </c>
    </row>
    <row r="137" customFormat="false" ht="15" hidden="false" customHeight="false" outlineLevel="0" collapsed="false">
      <c r="A137" s="9" t="n">
        <v>2000</v>
      </c>
      <c r="B137" s="15" t="n">
        <v>12</v>
      </c>
      <c r="C137" s="0" t="n">
        <v>3.9</v>
      </c>
      <c r="D137" s="0" t="n">
        <v>5.35</v>
      </c>
      <c r="E137" s="1" t="n">
        <v>2.11</v>
      </c>
      <c r="F137" s="0" t="n">
        <v>3.9</v>
      </c>
      <c r="G137" s="0" t="n">
        <v>2.11</v>
      </c>
      <c r="H137" s="1" t="n">
        <v>2.29</v>
      </c>
      <c r="I137" s="0" t="n">
        <v>3.9</v>
      </c>
      <c r="J137" s="0" t="n">
        <v>7.47</v>
      </c>
      <c r="K137" s="1" t="n">
        <v>7.5</v>
      </c>
    </row>
    <row r="138" customFormat="false" ht="15" hidden="false" customHeight="false" outlineLevel="0" collapsed="false">
      <c r="A138" s="9" t="n">
        <v>2001</v>
      </c>
      <c r="B138" s="15" t="n">
        <v>1</v>
      </c>
      <c r="C138" s="0" t="n">
        <v>4.2</v>
      </c>
      <c r="D138" s="0" t="n">
        <v>5.65</v>
      </c>
      <c r="E138" s="1" t="n">
        <v>2.36</v>
      </c>
      <c r="F138" s="0" t="n">
        <v>4.2</v>
      </c>
      <c r="G138" s="0" t="n">
        <v>2.36</v>
      </c>
      <c r="H138" s="1" t="n">
        <v>2.36</v>
      </c>
      <c r="I138" s="0" t="n">
        <v>4.2</v>
      </c>
      <c r="J138" s="0" t="n">
        <v>8.01</v>
      </c>
      <c r="K138" s="1" t="n">
        <v>7.5</v>
      </c>
    </row>
    <row r="139" customFormat="false" ht="15" hidden="false" customHeight="false" outlineLevel="0" collapsed="false">
      <c r="A139" s="9" t="n">
        <v>2001</v>
      </c>
      <c r="B139" s="15" t="n">
        <v>2</v>
      </c>
      <c r="C139" s="0" t="n">
        <v>4.2</v>
      </c>
      <c r="D139" s="0" t="n">
        <v>5.5</v>
      </c>
      <c r="E139" s="1" t="n">
        <v>2.25</v>
      </c>
      <c r="F139" s="0" t="n">
        <v>4.2</v>
      </c>
      <c r="G139" s="0" t="n">
        <v>2.25</v>
      </c>
      <c r="H139" s="1" t="n">
        <v>2.36</v>
      </c>
      <c r="I139" s="0" t="n">
        <v>4.2</v>
      </c>
      <c r="J139" s="0" t="n">
        <v>7.75</v>
      </c>
      <c r="K139" s="1" t="n">
        <v>7.5</v>
      </c>
    </row>
    <row r="140" customFormat="false" ht="15" hidden="false" customHeight="false" outlineLevel="0" collapsed="false">
      <c r="A140" s="9" t="n">
        <v>2001</v>
      </c>
      <c r="B140" s="15" t="n">
        <v>3</v>
      </c>
      <c r="C140" s="0" t="n">
        <v>4.3</v>
      </c>
      <c r="D140" s="0" t="n">
        <v>5.47</v>
      </c>
      <c r="E140" s="1" t="n">
        <v>2.31</v>
      </c>
      <c r="F140" s="0" t="n">
        <v>4.3</v>
      </c>
      <c r="G140" s="0" t="n">
        <v>2.31</v>
      </c>
      <c r="H140" s="1" t="n">
        <v>2.38</v>
      </c>
      <c r="I140" s="0" t="n">
        <v>4.3</v>
      </c>
      <c r="J140" s="0" t="n">
        <v>7.78</v>
      </c>
      <c r="K140" s="1" t="n">
        <v>7.5</v>
      </c>
    </row>
    <row r="141" customFormat="false" ht="15" hidden="false" customHeight="false" outlineLevel="0" collapsed="false">
      <c r="A141" s="9" t="n">
        <v>2001</v>
      </c>
      <c r="B141" s="15" t="n">
        <v>4</v>
      </c>
      <c r="C141" s="0" t="n">
        <v>4.4</v>
      </c>
      <c r="D141" s="0" t="n">
        <v>5.12</v>
      </c>
      <c r="E141" s="1" t="n">
        <v>2.38</v>
      </c>
      <c r="F141" s="0" t="n">
        <v>4.4</v>
      </c>
      <c r="G141" s="0" t="n">
        <v>2.38</v>
      </c>
      <c r="H141" s="1" t="n">
        <v>2.4</v>
      </c>
      <c r="I141" s="0" t="n">
        <v>4.4</v>
      </c>
      <c r="J141" s="0" t="n">
        <v>7.5</v>
      </c>
      <c r="K141" s="1" t="n">
        <v>7.5</v>
      </c>
    </row>
    <row r="142" customFormat="false" ht="15" hidden="false" customHeight="false" outlineLevel="0" collapsed="false">
      <c r="A142" s="9" t="n">
        <v>2001</v>
      </c>
      <c r="B142" s="15" t="n">
        <v>5</v>
      </c>
      <c r="C142" s="0" t="n">
        <v>4.3</v>
      </c>
      <c r="D142" s="0" t="n">
        <v>5.19</v>
      </c>
      <c r="E142" s="1" t="n">
        <v>2.29</v>
      </c>
      <c r="F142" s="0" t="n">
        <v>4.3</v>
      </c>
      <c r="G142" s="0" t="n">
        <v>2.29</v>
      </c>
      <c r="H142" s="1" t="n">
        <v>2.38</v>
      </c>
      <c r="I142" s="0" t="n">
        <v>4.3</v>
      </c>
      <c r="J142" s="0" t="n">
        <v>7.48</v>
      </c>
      <c r="K142" s="1" t="n">
        <v>7.5</v>
      </c>
    </row>
    <row r="143" customFormat="false" ht="15" hidden="false" customHeight="false" outlineLevel="0" collapsed="false">
      <c r="A143" s="9" t="n">
        <v>2001</v>
      </c>
      <c r="B143" s="15" t="n">
        <v>6</v>
      </c>
      <c r="C143" s="0" t="n">
        <v>4.5</v>
      </c>
      <c r="D143" s="0" t="n">
        <v>5.13</v>
      </c>
      <c r="E143" s="1" t="n">
        <v>2.37</v>
      </c>
      <c r="F143" s="0" t="n">
        <v>4.5</v>
      </c>
      <c r="G143" s="0" t="n">
        <v>2.37</v>
      </c>
      <c r="H143" s="1" t="n">
        <v>2.42</v>
      </c>
      <c r="I143" s="0" t="n">
        <v>4.5</v>
      </c>
      <c r="J143" s="0" t="n">
        <v>7.5</v>
      </c>
      <c r="K143" s="1" t="n">
        <v>7.5</v>
      </c>
    </row>
    <row r="144" customFormat="false" ht="15" hidden="false" customHeight="false" outlineLevel="0" collapsed="false">
      <c r="A144" s="9" t="n">
        <v>2001</v>
      </c>
      <c r="B144" s="15" t="n">
        <v>7</v>
      </c>
      <c r="C144" s="0" t="n">
        <v>4.6</v>
      </c>
      <c r="D144" s="0" t="n">
        <v>5.6</v>
      </c>
      <c r="E144" s="1" t="n">
        <v>2.33</v>
      </c>
      <c r="F144" s="0" t="n">
        <v>4.6</v>
      </c>
      <c r="G144" s="0" t="n">
        <v>2.33</v>
      </c>
      <c r="H144" s="1" t="n">
        <v>2.44</v>
      </c>
      <c r="I144" s="0" t="n">
        <v>4.6</v>
      </c>
      <c r="J144" s="0" t="n">
        <v>7.93</v>
      </c>
      <c r="K144" s="1" t="n">
        <v>7.5</v>
      </c>
    </row>
    <row r="145" customFormat="false" ht="15" hidden="false" customHeight="false" outlineLevel="0" collapsed="false">
      <c r="A145" s="9" t="n">
        <v>2001</v>
      </c>
      <c r="B145" s="15" t="n">
        <v>8</v>
      </c>
      <c r="C145" s="0" t="n">
        <v>4.9</v>
      </c>
      <c r="D145" s="0" t="n">
        <v>5.13</v>
      </c>
      <c r="E145" s="1" t="n">
        <v>2.61</v>
      </c>
      <c r="F145" s="0" t="n">
        <v>4.9</v>
      </c>
      <c r="G145" s="0" t="n">
        <v>2.61</v>
      </c>
      <c r="H145" s="1" t="n">
        <v>2.51</v>
      </c>
      <c r="I145" s="0" t="n">
        <v>4.9</v>
      </c>
      <c r="J145" s="0" t="n">
        <v>7.74</v>
      </c>
      <c r="K145" s="1" t="n">
        <v>7.5</v>
      </c>
    </row>
    <row r="146" customFormat="false" ht="15" hidden="false" customHeight="false" outlineLevel="0" collapsed="false">
      <c r="A146" s="9" t="n">
        <v>2001</v>
      </c>
      <c r="B146" s="15" t="n">
        <v>9</v>
      </c>
      <c r="C146" s="0" t="n">
        <v>5</v>
      </c>
      <c r="D146" s="0" t="n">
        <v>5.73</v>
      </c>
      <c r="E146" s="1" t="n">
        <v>2.58</v>
      </c>
      <c r="F146" s="0" t="n">
        <v>5</v>
      </c>
      <c r="G146" s="0" t="n">
        <v>2.58</v>
      </c>
      <c r="H146" s="1" t="n">
        <v>2.53</v>
      </c>
      <c r="I146" s="0" t="n">
        <v>5</v>
      </c>
      <c r="J146" s="0" t="n">
        <v>8.31</v>
      </c>
      <c r="K146" s="1" t="n">
        <v>7.5</v>
      </c>
    </row>
    <row r="147" customFormat="false" ht="15" hidden="false" customHeight="false" outlineLevel="0" collapsed="false">
      <c r="A147" s="9" t="n">
        <v>2001</v>
      </c>
      <c r="B147" s="15" t="n">
        <v>10</v>
      </c>
      <c r="C147" s="0" t="n">
        <v>5.3</v>
      </c>
      <c r="D147" s="0" t="n">
        <v>4.78</v>
      </c>
      <c r="E147" s="1" t="n">
        <v>2.78</v>
      </c>
      <c r="F147" s="0" t="n">
        <v>5.3</v>
      </c>
      <c r="G147" s="0" t="n">
        <v>2.78</v>
      </c>
      <c r="H147" s="1" t="n">
        <v>2.6</v>
      </c>
      <c r="I147" s="0" t="n">
        <v>5.3</v>
      </c>
      <c r="J147" s="0" t="n">
        <v>7.56</v>
      </c>
      <c r="K147" s="1" t="n">
        <v>7.51</v>
      </c>
    </row>
    <row r="148" customFormat="false" ht="15" hidden="false" customHeight="false" outlineLevel="0" collapsed="false">
      <c r="A148" s="9" t="n">
        <v>2001</v>
      </c>
      <c r="B148" s="15" t="n">
        <v>11</v>
      </c>
      <c r="C148" s="0" t="n">
        <v>5.5</v>
      </c>
      <c r="D148" s="0" t="n">
        <v>4.92</v>
      </c>
      <c r="E148" s="1" t="n">
        <v>2.68</v>
      </c>
      <c r="F148" s="0" t="n">
        <v>5.5</v>
      </c>
      <c r="G148" s="0" t="n">
        <v>2.68</v>
      </c>
      <c r="H148" s="1" t="n">
        <v>2.64</v>
      </c>
      <c r="I148" s="0" t="n">
        <v>5.5</v>
      </c>
      <c r="J148" s="0" t="n">
        <v>7.6</v>
      </c>
      <c r="K148" s="1" t="n">
        <v>7.51</v>
      </c>
    </row>
    <row r="149" customFormat="false" ht="15" hidden="false" customHeight="false" outlineLevel="0" collapsed="false">
      <c r="A149" s="9" t="n">
        <v>2001</v>
      </c>
      <c r="B149" s="15" t="n">
        <v>12</v>
      </c>
      <c r="C149" s="0" t="n">
        <v>5.7</v>
      </c>
      <c r="D149" s="0" t="n">
        <v>4.89</v>
      </c>
      <c r="E149" s="1" t="n">
        <v>2.84</v>
      </c>
      <c r="F149" s="0" t="n">
        <v>5.7</v>
      </c>
      <c r="G149" s="0" t="n">
        <v>2.84</v>
      </c>
      <c r="H149" s="1" t="n">
        <v>2.69</v>
      </c>
      <c r="I149" s="0" t="n">
        <v>5.7</v>
      </c>
      <c r="J149" s="0" t="n">
        <v>7.73</v>
      </c>
      <c r="K149" s="1" t="n">
        <v>7.51</v>
      </c>
    </row>
    <row r="150" customFormat="false" ht="15" hidden="false" customHeight="false" outlineLevel="0" collapsed="false">
      <c r="A150" s="9" t="n">
        <v>2002</v>
      </c>
      <c r="B150" s="15" t="n">
        <v>1</v>
      </c>
      <c r="C150" s="0" t="n">
        <v>5.7</v>
      </c>
      <c r="D150" s="0" t="n">
        <v>4.95</v>
      </c>
      <c r="E150" s="1" t="n">
        <v>2.35</v>
      </c>
      <c r="F150" s="0" t="n">
        <v>5.7</v>
      </c>
      <c r="G150" s="0" t="n">
        <v>2.35</v>
      </c>
      <c r="H150" s="1" t="n">
        <v>2.69</v>
      </c>
      <c r="I150" s="0" t="n">
        <v>5.7</v>
      </c>
      <c r="J150" s="0" t="n">
        <v>7.3</v>
      </c>
      <c r="K150" s="1" t="n">
        <v>7.51</v>
      </c>
    </row>
    <row r="151" customFormat="false" ht="15" hidden="false" customHeight="false" outlineLevel="0" collapsed="false">
      <c r="A151" s="9" t="n">
        <v>2002</v>
      </c>
      <c r="B151" s="15" t="n">
        <v>2</v>
      </c>
      <c r="C151" s="0" t="n">
        <v>5.7</v>
      </c>
      <c r="D151" s="0" t="n">
        <v>5.2</v>
      </c>
      <c r="E151" s="1" t="n">
        <v>2.78</v>
      </c>
      <c r="F151" s="0" t="n">
        <v>5.7</v>
      </c>
      <c r="G151" s="0" t="n">
        <v>2.78</v>
      </c>
      <c r="H151" s="1" t="n">
        <v>2.69</v>
      </c>
      <c r="I151" s="0" t="n">
        <v>5.7</v>
      </c>
      <c r="J151" s="0" t="n">
        <v>7.98</v>
      </c>
      <c r="K151" s="1" t="n">
        <v>7.51</v>
      </c>
    </row>
    <row r="152" customFormat="false" ht="15" hidden="false" customHeight="false" outlineLevel="0" collapsed="false">
      <c r="A152" s="9" t="n">
        <v>2002</v>
      </c>
      <c r="B152" s="15" t="n">
        <v>3</v>
      </c>
      <c r="C152" s="0" t="n">
        <v>5.7</v>
      </c>
      <c r="D152" s="0" t="n">
        <v>4.68</v>
      </c>
      <c r="E152" s="1" t="n">
        <v>2.82</v>
      </c>
      <c r="F152" s="0" t="n">
        <v>5.7</v>
      </c>
      <c r="G152" s="0" t="n">
        <v>2.82</v>
      </c>
      <c r="H152" s="1" t="n">
        <v>2.69</v>
      </c>
      <c r="I152" s="0" t="n">
        <v>5.7</v>
      </c>
      <c r="J152" s="0" t="n">
        <v>7.5</v>
      </c>
      <c r="K152" s="1" t="n">
        <v>7.51</v>
      </c>
    </row>
    <row r="153" customFormat="false" ht="15" hidden="false" customHeight="false" outlineLevel="0" collapsed="false">
      <c r="A153" s="9" t="n">
        <v>2002</v>
      </c>
      <c r="B153" s="15" t="n">
        <v>4</v>
      </c>
      <c r="C153" s="0" t="n">
        <v>5.9</v>
      </c>
      <c r="D153" s="0" t="n">
        <v>5.04</v>
      </c>
      <c r="E153" s="1" t="n">
        <v>2.76</v>
      </c>
      <c r="F153" s="0" t="n">
        <v>5.9</v>
      </c>
      <c r="G153" s="0" t="n">
        <v>2.76</v>
      </c>
      <c r="H153" s="1" t="n">
        <v>2.73</v>
      </c>
      <c r="I153" s="0" t="n">
        <v>5.9</v>
      </c>
      <c r="J153" s="0" t="n">
        <v>7.8</v>
      </c>
      <c r="K153" s="1" t="n">
        <v>7.51</v>
      </c>
    </row>
    <row r="154" customFormat="false" ht="15" hidden="false" customHeight="false" outlineLevel="0" collapsed="false">
      <c r="A154" s="9" t="n">
        <v>2002</v>
      </c>
      <c r="B154" s="15" t="n">
        <v>5</v>
      </c>
      <c r="C154" s="0" t="n">
        <v>5.8</v>
      </c>
      <c r="D154" s="0" t="n">
        <v>5.34</v>
      </c>
      <c r="E154" s="1" t="n">
        <v>2.67</v>
      </c>
      <c r="F154" s="0" t="n">
        <v>5.8</v>
      </c>
      <c r="G154" s="0" t="n">
        <v>2.67</v>
      </c>
      <c r="H154" s="1" t="n">
        <v>2.71</v>
      </c>
      <c r="I154" s="0" t="n">
        <v>5.8</v>
      </c>
      <c r="J154" s="0" t="n">
        <v>8.01</v>
      </c>
      <c r="K154" s="1" t="n">
        <v>7.51</v>
      </c>
    </row>
    <row r="155" customFormat="false" ht="15" hidden="false" customHeight="false" outlineLevel="0" collapsed="false">
      <c r="A155" s="9" t="n">
        <v>2002</v>
      </c>
      <c r="B155" s="15" t="n">
        <v>6</v>
      </c>
      <c r="C155" s="0" t="n">
        <v>5.8</v>
      </c>
      <c r="D155" s="0" t="n">
        <v>5.22</v>
      </c>
      <c r="E155" s="1" t="n">
        <v>2.46</v>
      </c>
      <c r="F155" s="0" t="n">
        <v>5.8</v>
      </c>
      <c r="G155" s="0" t="n">
        <v>2.46</v>
      </c>
      <c r="H155" s="1" t="n">
        <v>2.71</v>
      </c>
      <c r="I155" s="0" t="n">
        <v>5.8</v>
      </c>
      <c r="J155" s="0" t="n">
        <v>7.68</v>
      </c>
      <c r="K155" s="1" t="n">
        <v>7.51</v>
      </c>
    </row>
    <row r="156" customFormat="false" ht="15" hidden="false" customHeight="false" outlineLevel="0" collapsed="false">
      <c r="A156" s="9" t="n">
        <v>2002</v>
      </c>
      <c r="B156" s="15" t="n">
        <v>7</v>
      </c>
      <c r="C156" s="0" t="n">
        <v>5.8</v>
      </c>
      <c r="D156" s="0" t="n">
        <v>4.92</v>
      </c>
      <c r="E156" s="1" t="n">
        <v>2.8</v>
      </c>
      <c r="F156" s="0" t="n">
        <v>5.8</v>
      </c>
      <c r="G156" s="0" t="n">
        <v>2.8</v>
      </c>
      <c r="H156" s="1" t="n">
        <v>2.71</v>
      </c>
      <c r="I156" s="0" t="n">
        <v>5.8</v>
      </c>
      <c r="J156" s="0" t="n">
        <v>7.72</v>
      </c>
      <c r="K156" s="1" t="n">
        <v>7.51</v>
      </c>
    </row>
    <row r="157" customFormat="false" ht="15" hidden="false" customHeight="false" outlineLevel="0" collapsed="false">
      <c r="A157" s="9" t="n">
        <v>2002</v>
      </c>
      <c r="B157" s="15" t="n">
        <v>8</v>
      </c>
      <c r="C157" s="0" t="n">
        <v>5.7</v>
      </c>
      <c r="D157" s="0" t="n">
        <v>5.12</v>
      </c>
      <c r="E157" s="1" t="n">
        <v>2.55</v>
      </c>
      <c r="F157" s="0" t="n">
        <v>5.7</v>
      </c>
      <c r="G157" s="0" t="n">
        <v>2.55</v>
      </c>
      <c r="H157" s="1" t="n">
        <v>2.69</v>
      </c>
      <c r="I157" s="0" t="n">
        <v>5.7</v>
      </c>
      <c r="J157" s="0" t="n">
        <v>7.67</v>
      </c>
      <c r="K157" s="1" t="n">
        <v>7.51</v>
      </c>
    </row>
    <row r="158" customFormat="false" ht="15" hidden="false" customHeight="false" outlineLevel="0" collapsed="false">
      <c r="A158" s="9" t="n">
        <v>2002</v>
      </c>
      <c r="B158" s="15" t="n">
        <v>9</v>
      </c>
      <c r="C158" s="0" t="n">
        <v>5.7</v>
      </c>
      <c r="D158" s="0" t="n">
        <v>4.97</v>
      </c>
      <c r="E158" s="1" t="n">
        <v>2.68</v>
      </c>
      <c r="F158" s="0" t="n">
        <v>5.7</v>
      </c>
      <c r="G158" s="0" t="n">
        <v>2.68</v>
      </c>
      <c r="H158" s="1" t="n">
        <v>2.69</v>
      </c>
      <c r="I158" s="0" t="n">
        <v>5.7</v>
      </c>
      <c r="J158" s="0" t="n">
        <v>7.65</v>
      </c>
      <c r="K158" s="1" t="n">
        <v>7.51</v>
      </c>
    </row>
    <row r="159" customFormat="false" ht="15" hidden="false" customHeight="false" outlineLevel="0" collapsed="false">
      <c r="A159" s="9" t="n">
        <v>2002</v>
      </c>
      <c r="B159" s="15" t="n">
        <v>10</v>
      </c>
      <c r="C159" s="0" t="n">
        <v>5.7</v>
      </c>
      <c r="D159" s="0" t="n">
        <v>4.98</v>
      </c>
      <c r="E159" s="1" t="n">
        <v>2.55</v>
      </c>
      <c r="F159" s="0" t="n">
        <v>5.7</v>
      </c>
      <c r="G159" s="0" t="n">
        <v>2.55</v>
      </c>
      <c r="H159" s="1" t="n">
        <v>2.69</v>
      </c>
      <c r="I159" s="0" t="n">
        <v>5.7</v>
      </c>
      <c r="J159" s="0" t="n">
        <v>7.52</v>
      </c>
      <c r="K159" s="1" t="n">
        <v>7.51</v>
      </c>
    </row>
    <row r="160" customFormat="false" ht="15" hidden="false" customHeight="false" outlineLevel="0" collapsed="false">
      <c r="A160" s="9" t="n">
        <v>2002</v>
      </c>
      <c r="B160" s="15" t="n">
        <v>11</v>
      </c>
      <c r="C160" s="0" t="n">
        <v>5.9</v>
      </c>
      <c r="D160" s="0" t="n">
        <v>4.97</v>
      </c>
      <c r="E160" s="1" t="n">
        <v>2.59</v>
      </c>
      <c r="F160" s="0" t="n">
        <v>5.9</v>
      </c>
      <c r="G160" s="0" t="n">
        <v>2.59</v>
      </c>
      <c r="H160" s="1" t="n">
        <v>2.73</v>
      </c>
      <c r="I160" s="0" t="n">
        <v>5.9</v>
      </c>
      <c r="J160" s="0" t="n">
        <v>7.56</v>
      </c>
      <c r="K160" s="1" t="n">
        <v>7.51</v>
      </c>
    </row>
    <row r="161" customFormat="false" ht="15" hidden="false" customHeight="false" outlineLevel="0" collapsed="false">
      <c r="A161" s="9" t="n">
        <v>2002</v>
      </c>
      <c r="B161" s="15" t="n">
        <v>12</v>
      </c>
      <c r="C161" s="0" t="n">
        <v>6</v>
      </c>
      <c r="D161" s="0" t="n">
        <v>4.7</v>
      </c>
      <c r="E161" s="1" t="n">
        <v>2.66</v>
      </c>
      <c r="F161" s="0" t="n">
        <v>6</v>
      </c>
      <c r="G161" s="0" t="n">
        <v>2.66</v>
      </c>
      <c r="H161" s="1" t="n">
        <v>2.75</v>
      </c>
      <c r="I161" s="0" t="n">
        <v>6</v>
      </c>
      <c r="J161" s="0" t="n">
        <v>7.36</v>
      </c>
      <c r="K161" s="1" t="n">
        <v>7.51</v>
      </c>
    </row>
    <row r="162" customFormat="false" ht="15" hidden="false" customHeight="false" outlineLevel="0" collapsed="false">
      <c r="A162" s="9" t="n">
        <v>2003</v>
      </c>
      <c r="B162" s="15" t="n">
        <v>1</v>
      </c>
      <c r="C162" s="0" t="n">
        <v>5.8</v>
      </c>
      <c r="D162" s="0" t="n">
        <v>5.31</v>
      </c>
      <c r="E162" s="1" t="n">
        <v>2.66</v>
      </c>
      <c r="F162" s="0" t="n">
        <v>5.8</v>
      </c>
      <c r="G162" s="0" t="n">
        <v>2.66</v>
      </c>
      <c r="H162" s="1" t="n">
        <v>2.71</v>
      </c>
      <c r="I162" s="0" t="n">
        <v>5.8</v>
      </c>
      <c r="J162" s="0" t="n">
        <v>7.97</v>
      </c>
      <c r="K162" s="1" t="n">
        <v>7.51</v>
      </c>
    </row>
    <row r="163" customFormat="false" ht="15" hidden="false" customHeight="false" outlineLevel="0" collapsed="false">
      <c r="A163" s="9" t="n">
        <v>2003</v>
      </c>
      <c r="B163" s="15" t="n">
        <v>2</v>
      </c>
      <c r="C163" s="0" t="n">
        <v>5.9</v>
      </c>
      <c r="D163" s="0" t="n">
        <v>4.91</v>
      </c>
      <c r="E163" s="1" t="n">
        <v>2.66</v>
      </c>
      <c r="F163" s="0" t="n">
        <v>5.9</v>
      </c>
      <c r="G163" s="0" t="n">
        <v>2.66</v>
      </c>
      <c r="H163" s="1" t="n">
        <v>2.73</v>
      </c>
      <c r="I163" s="0" t="n">
        <v>5.9</v>
      </c>
      <c r="J163" s="0" t="n">
        <v>7.57</v>
      </c>
      <c r="K163" s="1" t="n">
        <v>7.51</v>
      </c>
    </row>
    <row r="164" customFormat="false" ht="15" hidden="false" customHeight="false" outlineLevel="0" collapsed="false">
      <c r="A164" s="9" t="n">
        <v>2003</v>
      </c>
      <c r="B164" s="15" t="n">
        <v>3</v>
      </c>
      <c r="C164" s="0" t="n">
        <v>5.9</v>
      </c>
      <c r="D164" s="0" t="n">
        <v>4.91</v>
      </c>
      <c r="E164" s="1" t="n">
        <v>2.71</v>
      </c>
      <c r="F164" s="0" t="n">
        <v>5.9</v>
      </c>
      <c r="G164" s="0" t="n">
        <v>2.71</v>
      </c>
      <c r="H164" s="1" t="n">
        <v>2.73</v>
      </c>
      <c r="I164" s="0" t="n">
        <v>5.9</v>
      </c>
      <c r="J164" s="0" t="n">
        <v>7.61</v>
      </c>
      <c r="K164" s="1" t="n">
        <v>7.51</v>
      </c>
    </row>
    <row r="165" customFormat="false" ht="15" hidden="false" customHeight="false" outlineLevel="0" collapsed="false">
      <c r="A165" s="9" t="n">
        <v>2003</v>
      </c>
      <c r="B165" s="15" t="n">
        <v>4</v>
      </c>
      <c r="C165" s="0" t="n">
        <v>6</v>
      </c>
      <c r="D165" s="0" t="n">
        <v>4.91</v>
      </c>
      <c r="E165" s="1" t="n">
        <v>2.87</v>
      </c>
      <c r="F165" s="0" t="n">
        <v>6</v>
      </c>
      <c r="G165" s="0" t="n">
        <v>2.87</v>
      </c>
      <c r="H165" s="1" t="n">
        <v>2.75</v>
      </c>
      <c r="I165" s="0" t="n">
        <v>6</v>
      </c>
      <c r="J165" s="0" t="n">
        <v>7.77</v>
      </c>
      <c r="K165" s="1" t="n">
        <v>7.51</v>
      </c>
    </row>
    <row r="166" customFormat="false" ht="15" hidden="false" customHeight="false" outlineLevel="0" collapsed="false">
      <c r="A166" s="9" t="n">
        <v>2003</v>
      </c>
      <c r="B166" s="15" t="n">
        <v>5</v>
      </c>
      <c r="C166" s="0" t="n">
        <v>6.1</v>
      </c>
      <c r="D166" s="0" t="n">
        <v>4.71</v>
      </c>
      <c r="E166" s="1" t="n">
        <v>2.77</v>
      </c>
      <c r="F166" s="0" t="n">
        <v>6.1</v>
      </c>
      <c r="G166" s="0" t="n">
        <v>2.77</v>
      </c>
      <c r="H166" s="1" t="n">
        <v>2.78</v>
      </c>
      <c r="I166" s="0" t="n">
        <v>6.1</v>
      </c>
      <c r="J166" s="0" t="n">
        <v>7.48</v>
      </c>
      <c r="K166" s="1" t="n">
        <v>7.51</v>
      </c>
    </row>
    <row r="167" customFormat="false" ht="15" hidden="false" customHeight="false" outlineLevel="0" collapsed="false">
      <c r="A167" s="9" t="n">
        <v>2003</v>
      </c>
      <c r="B167" s="15" t="n">
        <v>6</v>
      </c>
      <c r="C167" s="0" t="n">
        <v>6.3</v>
      </c>
      <c r="D167" s="0" t="n">
        <v>5.1</v>
      </c>
      <c r="E167" s="1" t="n">
        <v>3.07</v>
      </c>
      <c r="F167" s="0" t="n">
        <v>6.3</v>
      </c>
      <c r="G167" s="0" t="n">
        <v>3.07</v>
      </c>
      <c r="H167" s="1" t="n">
        <v>2.82</v>
      </c>
      <c r="I167" s="0" t="n">
        <v>6.3</v>
      </c>
      <c r="J167" s="0" t="n">
        <v>8.16</v>
      </c>
      <c r="K167" s="1" t="n">
        <v>7.51</v>
      </c>
    </row>
    <row r="168" customFormat="false" ht="15" hidden="false" customHeight="false" outlineLevel="0" collapsed="false">
      <c r="A168" s="9" t="n">
        <v>2003</v>
      </c>
      <c r="B168" s="15" t="n">
        <v>7</v>
      </c>
      <c r="C168" s="0" t="n">
        <v>6.2</v>
      </c>
      <c r="D168" s="0" t="n">
        <v>4.73</v>
      </c>
      <c r="E168" s="1" t="n">
        <v>2.67</v>
      </c>
      <c r="F168" s="0" t="n">
        <v>6.2</v>
      </c>
      <c r="G168" s="0" t="n">
        <v>2.67</v>
      </c>
      <c r="H168" s="1" t="n">
        <v>2.8</v>
      </c>
      <c r="I168" s="0" t="n">
        <v>6.2</v>
      </c>
      <c r="J168" s="0" t="n">
        <v>7.4</v>
      </c>
      <c r="K168" s="1" t="n">
        <v>7.51</v>
      </c>
    </row>
    <row r="169" customFormat="false" ht="15" hidden="false" customHeight="false" outlineLevel="0" collapsed="false">
      <c r="A169" s="9" t="n">
        <v>2003</v>
      </c>
      <c r="B169" s="15" t="n">
        <v>8</v>
      </c>
      <c r="C169" s="0" t="n">
        <v>6.1</v>
      </c>
      <c r="D169" s="0" t="n">
        <v>4.96</v>
      </c>
      <c r="E169" s="1" t="n">
        <v>2.64</v>
      </c>
      <c r="F169" s="0" t="n">
        <v>6.1</v>
      </c>
      <c r="G169" s="0" t="n">
        <v>2.64</v>
      </c>
      <c r="H169" s="1" t="n">
        <v>2.78</v>
      </c>
      <c r="I169" s="0" t="n">
        <v>6.1</v>
      </c>
      <c r="J169" s="0" t="n">
        <v>7.6</v>
      </c>
      <c r="K169" s="1" t="n">
        <v>7.51</v>
      </c>
    </row>
    <row r="170" customFormat="false" ht="15" hidden="false" customHeight="false" outlineLevel="0" collapsed="false">
      <c r="A170" s="9" t="n">
        <v>2003</v>
      </c>
      <c r="B170" s="15" t="n">
        <v>9</v>
      </c>
      <c r="C170" s="0" t="n">
        <v>6.1</v>
      </c>
      <c r="D170" s="0" t="n">
        <v>5.02</v>
      </c>
      <c r="E170" s="1" t="n">
        <v>2.72</v>
      </c>
      <c r="F170" s="0" t="n">
        <v>6.1</v>
      </c>
      <c r="G170" s="0" t="n">
        <v>2.72</v>
      </c>
      <c r="H170" s="1" t="n">
        <v>2.78</v>
      </c>
      <c r="I170" s="0" t="n">
        <v>6.1</v>
      </c>
      <c r="J170" s="0" t="n">
        <v>7.74</v>
      </c>
      <c r="K170" s="1" t="n">
        <v>7.51</v>
      </c>
    </row>
    <row r="171" customFormat="false" ht="15" hidden="false" customHeight="false" outlineLevel="0" collapsed="false">
      <c r="A171" s="9" t="n">
        <v>2003</v>
      </c>
      <c r="B171" s="15" t="n">
        <v>10</v>
      </c>
      <c r="C171" s="0" t="n">
        <v>6</v>
      </c>
      <c r="D171" s="0" t="n">
        <v>5.06</v>
      </c>
      <c r="E171" s="1" t="n">
        <v>2.83</v>
      </c>
      <c r="F171" s="0" t="n">
        <v>6</v>
      </c>
      <c r="G171" s="0" t="n">
        <v>2.83</v>
      </c>
      <c r="H171" s="1" t="n">
        <v>2.75</v>
      </c>
      <c r="I171" s="0" t="n">
        <v>6</v>
      </c>
      <c r="J171" s="0" t="n">
        <v>7.89</v>
      </c>
      <c r="K171" s="1" t="n">
        <v>7.51</v>
      </c>
    </row>
    <row r="172" customFormat="false" ht="15" hidden="false" customHeight="false" outlineLevel="0" collapsed="false">
      <c r="A172" s="9" t="n">
        <v>2003</v>
      </c>
      <c r="B172" s="15" t="n">
        <v>11</v>
      </c>
      <c r="C172" s="0" t="n">
        <v>5.8</v>
      </c>
      <c r="D172" s="0" t="n">
        <v>5.17</v>
      </c>
      <c r="E172" s="1" t="n">
        <v>2.61</v>
      </c>
      <c r="F172" s="0" t="n">
        <v>5.8</v>
      </c>
      <c r="G172" s="0" t="n">
        <v>2.61</v>
      </c>
      <c r="H172" s="1" t="n">
        <v>2.71</v>
      </c>
      <c r="I172" s="0" t="n">
        <v>5.8</v>
      </c>
      <c r="J172" s="0" t="n">
        <v>7.78</v>
      </c>
      <c r="K172" s="1" t="n">
        <v>7.51</v>
      </c>
    </row>
    <row r="173" customFormat="false" ht="15" hidden="false" customHeight="false" outlineLevel="0" collapsed="false">
      <c r="A173" s="9" t="n">
        <v>2003</v>
      </c>
      <c r="B173" s="15" t="n">
        <v>12</v>
      </c>
      <c r="C173" s="0" t="n">
        <v>5.7</v>
      </c>
      <c r="D173" s="0" t="n">
        <v>4.77</v>
      </c>
      <c r="E173" s="1" t="n">
        <v>2.58</v>
      </c>
      <c r="F173" s="0" t="n">
        <v>5.7</v>
      </c>
      <c r="G173" s="0" t="n">
        <v>2.58</v>
      </c>
      <c r="H173" s="1" t="n">
        <v>2.69</v>
      </c>
      <c r="I173" s="0" t="n">
        <v>5.7</v>
      </c>
      <c r="J173" s="0" t="n">
        <v>7.35</v>
      </c>
      <c r="K173" s="1" t="n">
        <v>7.51</v>
      </c>
    </row>
    <row r="174" customFormat="false" ht="15" hidden="false" customHeight="false" outlineLevel="0" collapsed="false">
      <c r="A174" s="9" t="n">
        <v>2004</v>
      </c>
      <c r="B174" s="15" t="n">
        <v>1</v>
      </c>
      <c r="C174" s="0" t="n">
        <v>5.7</v>
      </c>
      <c r="D174" s="0" t="n">
        <v>5</v>
      </c>
      <c r="E174" s="1" t="n">
        <v>2.72</v>
      </c>
      <c r="F174" s="0" t="n">
        <v>5.7</v>
      </c>
      <c r="G174" s="0" t="n">
        <v>2.72</v>
      </c>
      <c r="H174" s="1" t="n">
        <v>2.69</v>
      </c>
      <c r="I174" s="0" t="n">
        <v>5.7</v>
      </c>
      <c r="J174" s="0" t="n">
        <v>7.71</v>
      </c>
      <c r="K174" s="1" t="n">
        <v>7.51</v>
      </c>
    </row>
    <row r="175" customFormat="false" ht="15" hidden="false" customHeight="false" outlineLevel="0" collapsed="false">
      <c r="A175" s="9" t="n">
        <v>2004</v>
      </c>
      <c r="B175" s="15" t="n">
        <v>2</v>
      </c>
      <c r="C175" s="0" t="n">
        <v>5.6</v>
      </c>
      <c r="D175" s="0" t="n">
        <v>4.72</v>
      </c>
      <c r="E175" s="1" t="n">
        <v>2.54</v>
      </c>
      <c r="F175" s="0" t="n">
        <v>5.6</v>
      </c>
      <c r="G175" s="0" t="n">
        <v>2.54</v>
      </c>
      <c r="H175" s="1" t="n">
        <v>2.67</v>
      </c>
      <c r="I175" s="0" t="n">
        <v>5.6</v>
      </c>
      <c r="J175" s="0" t="n">
        <v>7.26</v>
      </c>
      <c r="K175" s="1" t="n">
        <v>7.51</v>
      </c>
    </row>
    <row r="176" customFormat="false" ht="15" hidden="false" customHeight="false" outlineLevel="0" collapsed="false">
      <c r="A176" s="9" t="n">
        <v>2004</v>
      </c>
      <c r="B176" s="15" t="n">
        <v>3</v>
      </c>
      <c r="C176" s="0" t="n">
        <v>5.8</v>
      </c>
      <c r="D176" s="0" t="n">
        <v>4.91</v>
      </c>
      <c r="E176" s="1" t="n">
        <v>2.96</v>
      </c>
      <c r="F176" s="0" t="n">
        <v>5.8</v>
      </c>
      <c r="G176" s="0" t="n">
        <v>2.96</v>
      </c>
      <c r="H176" s="1" t="n">
        <v>2.71</v>
      </c>
      <c r="I176" s="0" t="n">
        <v>5.8</v>
      </c>
      <c r="J176" s="0" t="n">
        <v>7.87</v>
      </c>
      <c r="K176" s="1" t="n">
        <v>7.51</v>
      </c>
    </row>
    <row r="177" customFormat="false" ht="15" hidden="false" customHeight="false" outlineLevel="0" collapsed="false">
      <c r="A177" s="9" t="n">
        <v>2004</v>
      </c>
      <c r="B177" s="15" t="n">
        <v>4</v>
      </c>
      <c r="C177" s="0" t="n">
        <v>5.6</v>
      </c>
      <c r="D177" s="0" t="n">
        <v>4.85</v>
      </c>
      <c r="E177" s="1" t="n">
        <v>2.51</v>
      </c>
      <c r="F177" s="0" t="n">
        <v>5.6</v>
      </c>
      <c r="G177" s="0" t="n">
        <v>2.51</v>
      </c>
      <c r="H177" s="1" t="n">
        <v>2.67</v>
      </c>
      <c r="I177" s="0" t="n">
        <v>5.6</v>
      </c>
      <c r="J177" s="0" t="n">
        <v>7.36</v>
      </c>
      <c r="K177" s="1" t="n">
        <v>7.51</v>
      </c>
    </row>
    <row r="178" customFormat="false" ht="15" hidden="false" customHeight="false" outlineLevel="0" collapsed="false">
      <c r="A178" s="9" t="n">
        <v>2004</v>
      </c>
      <c r="B178" s="15" t="n">
        <v>5</v>
      </c>
      <c r="C178" s="0" t="n">
        <v>5.6</v>
      </c>
      <c r="D178" s="0" t="n">
        <v>4.91</v>
      </c>
      <c r="E178" s="1" t="n">
        <v>2.69</v>
      </c>
      <c r="F178" s="0" t="n">
        <v>5.6</v>
      </c>
      <c r="G178" s="0" t="n">
        <v>2.69</v>
      </c>
      <c r="H178" s="1" t="n">
        <v>2.67</v>
      </c>
      <c r="I178" s="0" t="n">
        <v>5.6</v>
      </c>
      <c r="J178" s="0" t="n">
        <v>7.6</v>
      </c>
      <c r="K178" s="1" t="n">
        <v>7.51</v>
      </c>
    </row>
    <row r="179" customFormat="false" ht="15" hidden="false" customHeight="false" outlineLevel="0" collapsed="false">
      <c r="A179" s="9" t="n">
        <v>2004</v>
      </c>
      <c r="B179" s="15" t="n">
        <v>6</v>
      </c>
      <c r="C179" s="0" t="n">
        <v>5.6</v>
      </c>
      <c r="D179" s="0" t="n">
        <v>4.79</v>
      </c>
      <c r="E179" s="1" t="n">
        <v>2.76</v>
      </c>
      <c r="F179" s="0" t="n">
        <v>5.6</v>
      </c>
      <c r="G179" s="0" t="n">
        <v>2.76</v>
      </c>
      <c r="H179" s="1" t="n">
        <v>2.67</v>
      </c>
      <c r="I179" s="0" t="n">
        <v>5.6</v>
      </c>
      <c r="J179" s="0" t="n">
        <v>7.55</v>
      </c>
      <c r="K179" s="1" t="n">
        <v>7.51</v>
      </c>
    </row>
    <row r="180" customFormat="false" ht="15" hidden="false" customHeight="false" outlineLevel="0" collapsed="false">
      <c r="A180" s="9" t="n">
        <v>2004</v>
      </c>
      <c r="B180" s="15" t="n">
        <v>7</v>
      </c>
      <c r="C180" s="0" t="n">
        <v>5.5</v>
      </c>
      <c r="D180" s="0" t="n">
        <v>5.17</v>
      </c>
      <c r="E180" s="1" t="n">
        <v>2.64</v>
      </c>
      <c r="F180" s="0" t="n">
        <v>5.5</v>
      </c>
      <c r="G180" s="0" t="n">
        <v>2.64</v>
      </c>
      <c r="H180" s="1" t="n">
        <v>2.64</v>
      </c>
      <c r="I180" s="0" t="n">
        <v>5.5</v>
      </c>
      <c r="J180" s="0" t="n">
        <v>7.8</v>
      </c>
      <c r="K180" s="1" t="n">
        <v>7.51</v>
      </c>
    </row>
    <row r="181" customFormat="false" ht="15" hidden="false" customHeight="false" outlineLevel="0" collapsed="false">
      <c r="A181" s="9" t="n">
        <v>2004</v>
      </c>
      <c r="B181" s="15" t="n">
        <v>8</v>
      </c>
      <c r="C181" s="0" t="n">
        <v>5.4</v>
      </c>
      <c r="D181" s="0" t="n">
        <v>4.91</v>
      </c>
      <c r="E181" s="1" t="n">
        <v>2.58</v>
      </c>
      <c r="F181" s="0" t="n">
        <v>5.4</v>
      </c>
      <c r="G181" s="0" t="n">
        <v>2.58</v>
      </c>
      <c r="H181" s="1" t="n">
        <v>2.62</v>
      </c>
      <c r="I181" s="0" t="n">
        <v>5.4</v>
      </c>
      <c r="J181" s="0" t="n">
        <v>7.49</v>
      </c>
      <c r="K181" s="1" t="n">
        <v>7.51</v>
      </c>
    </row>
    <row r="182" customFormat="false" ht="15" hidden="false" customHeight="false" outlineLevel="0" collapsed="false">
      <c r="A182" s="9" t="n">
        <v>2004</v>
      </c>
      <c r="B182" s="15" t="n">
        <v>9</v>
      </c>
      <c r="C182" s="0" t="n">
        <v>5.4</v>
      </c>
      <c r="D182" s="0" t="n">
        <v>4.75</v>
      </c>
      <c r="E182" s="1" t="n">
        <v>2.67</v>
      </c>
      <c r="F182" s="0" t="n">
        <v>5.4</v>
      </c>
      <c r="G182" s="0" t="n">
        <v>2.67</v>
      </c>
      <c r="H182" s="1" t="n">
        <v>2.62</v>
      </c>
      <c r="I182" s="0" t="n">
        <v>5.4</v>
      </c>
      <c r="J182" s="0" t="n">
        <v>7.42</v>
      </c>
      <c r="K182" s="1" t="n">
        <v>7.51</v>
      </c>
    </row>
    <row r="183" customFormat="false" ht="15" hidden="false" customHeight="false" outlineLevel="0" collapsed="false">
      <c r="A183" s="9" t="n">
        <v>2004</v>
      </c>
      <c r="B183" s="15" t="n">
        <v>10</v>
      </c>
      <c r="C183" s="0" t="n">
        <v>5.5</v>
      </c>
      <c r="D183" s="0" t="n">
        <v>5.16</v>
      </c>
      <c r="E183" s="1" t="n">
        <v>2.73</v>
      </c>
      <c r="F183" s="0" t="n">
        <v>5.5</v>
      </c>
      <c r="G183" s="0" t="n">
        <v>2.73</v>
      </c>
      <c r="H183" s="1" t="n">
        <v>2.64</v>
      </c>
      <c r="I183" s="0" t="n">
        <v>5.5</v>
      </c>
      <c r="J183" s="0" t="n">
        <v>7.89</v>
      </c>
      <c r="K183" s="1" t="n">
        <v>7.51</v>
      </c>
    </row>
    <row r="184" customFormat="false" ht="15" hidden="false" customHeight="false" outlineLevel="0" collapsed="false">
      <c r="A184" s="9" t="n">
        <v>2004</v>
      </c>
      <c r="B184" s="15" t="n">
        <v>11</v>
      </c>
      <c r="C184" s="0" t="n">
        <v>5.4</v>
      </c>
      <c r="D184" s="0" t="n">
        <v>5.09</v>
      </c>
      <c r="E184" s="1" t="n">
        <v>2.61</v>
      </c>
      <c r="F184" s="0" t="n">
        <v>5.4</v>
      </c>
      <c r="G184" s="0" t="n">
        <v>2.61</v>
      </c>
      <c r="H184" s="1" t="n">
        <v>2.62</v>
      </c>
      <c r="I184" s="0" t="n">
        <v>5.4</v>
      </c>
      <c r="J184" s="0" t="n">
        <v>7.7</v>
      </c>
      <c r="K184" s="1" t="n">
        <v>7.51</v>
      </c>
    </row>
    <row r="185" customFormat="false" ht="15" hidden="false" customHeight="false" outlineLevel="0" collapsed="false">
      <c r="A185" s="9" t="n">
        <v>2004</v>
      </c>
      <c r="B185" s="15" t="n">
        <v>12</v>
      </c>
      <c r="C185" s="0" t="n">
        <v>5.4</v>
      </c>
      <c r="D185" s="0" t="n">
        <v>4.9</v>
      </c>
      <c r="E185" s="1" t="n">
        <v>2.65</v>
      </c>
      <c r="F185" s="0" t="n">
        <v>5.4</v>
      </c>
      <c r="G185" s="0" t="n">
        <v>2.65</v>
      </c>
      <c r="H185" s="1" t="n">
        <v>2.62</v>
      </c>
      <c r="I185" s="0" t="n">
        <v>5.4</v>
      </c>
      <c r="J185" s="0" t="n">
        <v>7.55</v>
      </c>
      <c r="K185" s="1" t="n">
        <v>7.51</v>
      </c>
    </row>
    <row r="186" customFormat="false" ht="15" hidden="false" customHeight="false" outlineLevel="0" collapsed="false">
      <c r="A186" s="9" t="n">
        <v>2005</v>
      </c>
      <c r="B186" s="15" t="n">
        <v>1</v>
      </c>
      <c r="C186" s="0" t="n">
        <v>5.3</v>
      </c>
      <c r="D186" s="0" t="n">
        <v>5.06</v>
      </c>
      <c r="E186" s="1" t="n">
        <v>2.32</v>
      </c>
      <c r="F186" s="0" t="n">
        <v>5.3</v>
      </c>
      <c r="G186" s="0" t="n">
        <v>2.32</v>
      </c>
      <c r="H186" s="1" t="n">
        <v>2.6</v>
      </c>
      <c r="I186" s="0" t="n">
        <v>5.3</v>
      </c>
      <c r="J186" s="0" t="n">
        <v>7.38</v>
      </c>
      <c r="K186" s="1" t="n">
        <v>7.51</v>
      </c>
    </row>
    <row r="187" customFormat="false" ht="15" hidden="false" customHeight="false" outlineLevel="0" collapsed="false">
      <c r="A187" s="9" t="n">
        <v>2005</v>
      </c>
      <c r="B187" s="15" t="n">
        <v>2</v>
      </c>
      <c r="C187" s="0" t="n">
        <v>5.4</v>
      </c>
      <c r="D187" s="0" t="n">
        <v>4.9</v>
      </c>
      <c r="E187" s="1" t="n">
        <v>2.65</v>
      </c>
      <c r="F187" s="0" t="n">
        <v>5.4</v>
      </c>
      <c r="G187" s="0" t="n">
        <v>2.65</v>
      </c>
      <c r="H187" s="1" t="n">
        <v>2.62</v>
      </c>
      <c r="I187" s="0" t="n">
        <v>5.4</v>
      </c>
      <c r="J187" s="0" t="n">
        <v>7.55</v>
      </c>
      <c r="K187" s="1" t="n">
        <v>7.51</v>
      </c>
    </row>
    <row r="188" customFormat="false" ht="15" hidden="false" customHeight="false" outlineLevel="0" collapsed="false">
      <c r="A188" s="9" t="n">
        <v>2005</v>
      </c>
      <c r="B188" s="15" t="n">
        <v>3</v>
      </c>
      <c r="C188" s="0" t="n">
        <v>5.2</v>
      </c>
      <c r="D188" s="0" t="n">
        <v>4.89</v>
      </c>
      <c r="E188" s="1" t="n">
        <v>2.52</v>
      </c>
      <c r="F188" s="0" t="n">
        <v>5.2</v>
      </c>
      <c r="G188" s="0" t="n">
        <v>2.52</v>
      </c>
      <c r="H188" s="1" t="n">
        <v>2.58</v>
      </c>
      <c r="I188" s="0" t="n">
        <v>5.2</v>
      </c>
      <c r="J188" s="0" t="n">
        <v>7.41</v>
      </c>
      <c r="K188" s="1" t="n">
        <v>7.51</v>
      </c>
    </row>
    <row r="189" customFormat="false" ht="15" hidden="false" customHeight="false" outlineLevel="0" collapsed="false">
      <c r="A189" s="9" t="n">
        <v>2005</v>
      </c>
      <c r="B189" s="15" t="n">
        <v>4</v>
      </c>
      <c r="C189" s="0" t="n">
        <v>5.2</v>
      </c>
      <c r="D189" s="0" t="n">
        <v>5.26</v>
      </c>
      <c r="E189" s="1" t="n">
        <v>2.59</v>
      </c>
      <c r="F189" s="0" t="n">
        <v>5.2</v>
      </c>
      <c r="G189" s="0" t="n">
        <v>2.59</v>
      </c>
      <c r="H189" s="1" t="n">
        <v>2.58</v>
      </c>
      <c r="I189" s="0" t="n">
        <v>5.2</v>
      </c>
      <c r="J189" s="0" t="n">
        <v>7.85</v>
      </c>
      <c r="K189" s="1" t="n">
        <v>7.51</v>
      </c>
    </row>
    <row r="190" customFormat="false" ht="15" hidden="false" customHeight="false" outlineLevel="0" collapsed="false">
      <c r="A190" s="9" t="n">
        <v>2005</v>
      </c>
      <c r="B190" s="15" t="n">
        <v>5</v>
      </c>
      <c r="C190" s="0" t="n">
        <v>5.1</v>
      </c>
      <c r="D190" s="0" t="n">
        <v>5.17</v>
      </c>
      <c r="E190" s="1" t="n">
        <v>2.57</v>
      </c>
      <c r="F190" s="0" t="n">
        <v>5.1</v>
      </c>
      <c r="G190" s="0" t="n">
        <v>2.57</v>
      </c>
      <c r="H190" s="1" t="n">
        <v>2.56</v>
      </c>
      <c r="I190" s="0" t="n">
        <v>5.1</v>
      </c>
      <c r="J190" s="0" t="n">
        <v>7.74</v>
      </c>
      <c r="K190" s="1" t="n">
        <v>7.51</v>
      </c>
    </row>
    <row r="191" customFormat="false" ht="15" hidden="false" customHeight="false" outlineLevel="0" collapsed="false">
      <c r="A191" s="9" t="n">
        <v>2005</v>
      </c>
      <c r="B191" s="15" t="n">
        <v>6</v>
      </c>
      <c r="C191" s="0" t="n">
        <v>5</v>
      </c>
      <c r="D191" s="0" t="n">
        <v>4.93</v>
      </c>
      <c r="E191" s="1" t="n">
        <v>2.4</v>
      </c>
      <c r="F191" s="0" t="n">
        <v>5</v>
      </c>
      <c r="G191" s="0" t="n">
        <v>2.4</v>
      </c>
      <c r="H191" s="1" t="n">
        <v>2.53</v>
      </c>
      <c r="I191" s="0" t="n">
        <v>5</v>
      </c>
      <c r="J191" s="0" t="n">
        <v>7.32</v>
      </c>
      <c r="K191" s="1" t="n">
        <v>7.5</v>
      </c>
    </row>
    <row r="192" customFormat="false" ht="15" hidden="false" customHeight="false" outlineLevel="0" collapsed="false">
      <c r="A192" s="9" t="n">
        <v>2005</v>
      </c>
      <c r="B192" s="15" t="n">
        <v>7</v>
      </c>
      <c r="C192" s="0" t="n">
        <v>5</v>
      </c>
      <c r="D192" s="0" t="n">
        <v>5.31</v>
      </c>
      <c r="E192" s="1" t="n">
        <v>2.41</v>
      </c>
      <c r="F192" s="0" t="n">
        <v>5</v>
      </c>
      <c r="G192" s="0" t="n">
        <v>2.41</v>
      </c>
      <c r="H192" s="1" t="n">
        <v>2.53</v>
      </c>
      <c r="I192" s="0" t="n">
        <v>5</v>
      </c>
      <c r="J192" s="0" t="n">
        <v>7.72</v>
      </c>
      <c r="K192" s="1" t="n">
        <v>7.5</v>
      </c>
    </row>
    <row r="193" customFormat="false" ht="15" hidden="false" customHeight="false" outlineLevel="0" collapsed="false">
      <c r="A193" s="9" t="n">
        <v>2005</v>
      </c>
      <c r="B193" s="15" t="n">
        <v>8</v>
      </c>
      <c r="C193" s="0" t="n">
        <v>4.9</v>
      </c>
      <c r="D193" s="0" t="n">
        <v>5.03</v>
      </c>
      <c r="E193" s="1" t="n">
        <v>2.59</v>
      </c>
      <c r="F193" s="0" t="n">
        <v>4.9</v>
      </c>
      <c r="G193" s="0" t="n">
        <v>2.59</v>
      </c>
      <c r="H193" s="1" t="n">
        <v>2.51</v>
      </c>
      <c r="I193" s="0" t="n">
        <v>4.9</v>
      </c>
      <c r="J193" s="0" t="n">
        <v>7.62</v>
      </c>
      <c r="K193" s="1" t="n">
        <v>7.5</v>
      </c>
    </row>
    <row r="194" customFormat="false" ht="15" hidden="false" customHeight="false" outlineLevel="0" collapsed="false">
      <c r="A194" s="9" t="n">
        <v>2005</v>
      </c>
      <c r="B194" s="15" t="n">
        <v>9</v>
      </c>
      <c r="C194" s="0" t="n">
        <v>5</v>
      </c>
      <c r="D194" s="0" t="n">
        <v>5.03</v>
      </c>
      <c r="E194" s="1" t="n">
        <v>2.55</v>
      </c>
      <c r="F194" s="0" t="n">
        <v>5</v>
      </c>
      <c r="G194" s="0" t="n">
        <v>2.55</v>
      </c>
      <c r="H194" s="1" t="n">
        <v>2.53</v>
      </c>
      <c r="I194" s="0" t="n">
        <v>5</v>
      </c>
      <c r="J194" s="0" t="n">
        <v>7.58</v>
      </c>
      <c r="K194" s="1" t="n">
        <v>7.5</v>
      </c>
    </row>
    <row r="195" customFormat="false" ht="15" hidden="false" customHeight="false" outlineLevel="0" collapsed="false">
      <c r="A195" s="9" t="n">
        <v>2005</v>
      </c>
      <c r="B195" s="15" t="n">
        <v>10</v>
      </c>
      <c r="C195" s="0" t="n">
        <v>5</v>
      </c>
      <c r="D195" s="0" t="n">
        <v>5.07</v>
      </c>
      <c r="E195" s="1" t="n">
        <v>2.48</v>
      </c>
      <c r="F195" s="0" t="n">
        <v>5</v>
      </c>
      <c r="G195" s="0" t="n">
        <v>2.48</v>
      </c>
      <c r="H195" s="1" t="n">
        <v>2.53</v>
      </c>
      <c r="I195" s="0" t="n">
        <v>5</v>
      </c>
      <c r="J195" s="0" t="n">
        <v>7.55</v>
      </c>
      <c r="K195" s="1" t="n">
        <v>7.5</v>
      </c>
    </row>
    <row r="196" customFormat="false" ht="15" hidden="false" customHeight="false" outlineLevel="0" collapsed="false">
      <c r="A196" s="9" t="n">
        <v>2005</v>
      </c>
      <c r="B196" s="15" t="n">
        <v>11</v>
      </c>
      <c r="C196" s="0" t="n">
        <v>5</v>
      </c>
      <c r="D196" s="0" t="n">
        <v>4.72</v>
      </c>
      <c r="E196" s="1" t="n">
        <v>2.8</v>
      </c>
      <c r="F196" s="0" t="n">
        <v>5</v>
      </c>
      <c r="G196" s="0" t="n">
        <v>2.8</v>
      </c>
      <c r="H196" s="1" t="n">
        <v>2.53</v>
      </c>
      <c r="I196" s="0" t="n">
        <v>5</v>
      </c>
      <c r="J196" s="0" t="n">
        <v>7.53</v>
      </c>
      <c r="K196" s="1" t="n">
        <v>7.5</v>
      </c>
    </row>
    <row r="197" customFormat="false" ht="15" hidden="false" customHeight="false" outlineLevel="0" collapsed="false">
      <c r="A197" s="9" t="n">
        <v>2005</v>
      </c>
      <c r="B197" s="15" t="n">
        <v>12</v>
      </c>
      <c r="C197" s="0" t="n">
        <v>4.9</v>
      </c>
      <c r="D197" s="0" t="n">
        <v>5.28</v>
      </c>
      <c r="E197" s="1" t="n">
        <v>2.51</v>
      </c>
      <c r="F197" s="0" t="n">
        <v>4.9</v>
      </c>
      <c r="G197" s="0" t="n">
        <v>2.51</v>
      </c>
      <c r="H197" s="1" t="n">
        <v>2.51</v>
      </c>
      <c r="I197" s="0" t="n">
        <v>4.9</v>
      </c>
      <c r="J197" s="0" t="n">
        <v>7.79</v>
      </c>
      <c r="K197" s="1" t="n">
        <v>7.5</v>
      </c>
    </row>
    <row r="198" customFormat="false" ht="15" hidden="false" customHeight="false" outlineLevel="0" collapsed="false">
      <c r="A198" s="9" t="n">
        <v>2006</v>
      </c>
      <c r="B198" s="15" t="n">
        <v>1</v>
      </c>
      <c r="C198" s="0" t="n">
        <v>4.7</v>
      </c>
      <c r="D198" s="0" t="n">
        <v>5.14</v>
      </c>
      <c r="E198" s="1" t="n">
        <v>2.59</v>
      </c>
      <c r="F198" s="0" t="n">
        <v>4.7</v>
      </c>
      <c r="G198" s="0" t="n">
        <v>2.59</v>
      </c>
      <c r="H198" s="1" t="n">
        <v>2.47</v>
      </c>
      <c r="I198" s="0" t="n">
        <v>4.7</v>
      </c>
      <c r="J198" s="0" t="n">
        <v>7.73</v>
      </c>
      <c r="K198" s="1" t="n">
        <v>7.5</v>
      </c>
    </row>
    <row r="199" customFormat="false" ht="15" hidden="false" customHeight="false" outlineLevel="0" collapsed="false">
      <c r="A199" s="9" t="n">
        <v>2006</v>
      </c>
      <c r="B199" s="15" t="n">
        <v>2</v>
      </c>
      <c r="C199" s="0" t="n">
        <v>4.8</v>
      </c>
      <c r="D199" s="0" t="n">
        <v>5.11</v>
      </c>
      <c r="E199" s="1" t="n">
        <v>2.47</v>
      </c>
      <c r="F199" s="0" t="n">
        <v>4.8</v>
      </c>
      <c r="G199" s="0" t="n">
        <v>2.47</v>
      </c>
      <c r="H199" s="1" t="n">
        <v>2.49</v>
      </c>
      <c r="I199" s="0" t="n">
        <v>4.8</v>
      </c>
      <c r="J199" s="0" t="n">
        <v>7.58</v>
      </c>
      <c r="K199" s="1" t="n">
        <v>7.5</v>
      </c>
    </row>
    <row r="200" customFormat="false" ht="15" hidden="false" customHeight="false" outlineLevel="0" collapsed="false">
      <c r="A200" s="9" t="n">
        <v>2006</v>
      </c>
      <c r="B200" s="15" t="n">
        <v>3</v>
      </c>
      <c r="C200" s="0" t="n">
        <v>4.7</v>
      </c>
      <c r="D200" s="0" t="n">
        <v>5.22</v>
      </c>
      <c r="E200" s="1" t="n">
        <v>2.38</v>
      </c>
      <c r="F200" s="0" t="n">
        <v>4.7</v>
      </c>
      <c r="G200" s="0" t="n">
        <v>2.38</v>
      </c>
      <c r="H200" s="1" t="n">
        <v>2.47</v>
      </c>
      <c r="I200" s="0" t="n">
        <v>4.7</v>
      </c>
      <c r="J200" s="0" t="n">
        <v>7.6</v>
      </c>
      <c r="K200" s="1" t="n">
        <v>7.5</v>
      </c>
    </row>
    <row r="201" customFormat="false" ht="15" hidden="false" customHeight="false" outlineLevel="0" collapsed="false">
      <c r="A201" s="9" t="n">
        <v>2006</v>
      </c>
      <c r="B201" s="15" t="n">
        <v>4</v>
      </c>
      <c r="C201" s="0" t="n">
        <v>4.7</v>
      </c>
      <c r="D201" s="0" t="n">
        <v>5.28</v>
      </c>
      <c r="E201" s="1" t="n">
        <v>2.42</v>
      </c>
      <c r="F201" s="0" t="n">
        <v>4.7</v>
      </c>
      <c r="G201" s="0" t="n">
        <v>2.42</v>
      </c>
      <c r="H201" s="1" t="n">
        <v>2.47</v>
      </c>
      <c r="I201" s="0" t="n">
        <v>4.7</v>
      </c>
      <c r="J201" s="0" t="n">
        <v>7.7</v>
      </c>
      <c r="K201" s="1" t="n">
        <v>7.5</v>
      </c>
    </row>
    <row r="202" customFormat="false" ht="15" hidden="false" customHeight="false" outlineLevel="0" collapsed="false">
      <c r="A202" s="9" t="n">
        <v>2006</v>
      </c>
      <c r="B202" s="15" t="n">
        <v>5</v>
      </c>
      <c r="C202" s="0" t="n">
        <v>4.6</v>
      </c>
      <c r="D202" s="0" t="n">
        <v>5.34</v>
      </c>
      <c r="E202" s="1" t="n">
        <v>2.37</v>
      </c>
      <c r="F202" s="0" t="n">
        <v>4.6</v>
      </c>
      <c r="G202" s="0" t="n">
        <v>2.37</v>
      </c>
      <c r="H202" s="1" t="n">
        <v>2.44</v>
      </c>
      <c r="I202" s="0" t="n">
        <v>4.6</v>
      </c>
      <c r="J202" s="0" t="n">
        <v>7.72</v>
      </c>
      <c r="K202" s="1" t="n">
        <v>7.5</v>
      </c>
    </row>
    <row r="203" customFormat="false" ht="15" hidden="false" customHeight="false" outlineLevel="0" collapsed="false">
      <c r="A203" s="9" t="n">
        <v>2006</v>
      </c>
      <c r="B203" s="15" t="n">
        <v>6</v>
      </c>
      <c r="C203" s="0" t="n">
        <v>4.6</v>
      </c>
      <c r="D203" s="0" t="n">
        <v>5.3</v>
      </c>
      <c r="E203" s="1" t="n">
        <v>2.57</v>
      </c>
      <c r="F203" s="0" t="n">
        <v>4.6</v>
      </c>
      <c r="G203" s="0" t="n">
        <v>2.57</v>
      </c>
      <c r="H203" s="1" t="n">
        <v>2.44</v>
      </c>
      <c r="I203" s="0" t="n">
        <v>4.6</v>
      </c>
      <c r="J203" s="0" t="n">
        <v>7.87</v>
      </c>
      <c r="K203" s="1" t="n">
        <v>7.5</v>
      </c>
    </row>
    <row r="204" customFormat="false" ht="15" hidden="false" customHeight="false" outlineLevel="0" collapsed="false">
      <c r="A204" s="9" t="n">
        <v>2006</v>
      </c>
      <c r="B204" s="15" t="n">
        <v>7</v>
      </c>
      <c r="C204" s="0" t="n">
        <v>4.7</v>
      </c>
      <c r="D204" s="0" t="n">
        <v>5.03</v>
      </c>
      <c r="E204" s="1" t="n">
        <v>2.56</v>
      </c>
      <c r="F204" s="0" t="n">
        <v>4.7</v>
      </c>
      <c r="G204" s="0" t="n">
        <v>2.56</v>
      </c>
      <c r="H204" s="1" t="n">
        <v>2.47</v>
      </c>
      <c r="I204" s="0" t="n">
        <v>4.7</v>
      </c>
      <c r="J204" s="0" t="n">
        <v>7.59</v>
      </c>
      <c r="K204" s="1" t="n">
        <v>7.5</v>
      </c>
    </row>
    <row r="205" customFormat="false" ht="15" hidden="false" customHeight="false" outlineLevel="0" collapsed="false">
      <c r="A205" s="9" t="n">
        <v>2006</v>
      </c>
      <c r="B205" s="15" t="n">
        <v>8</v>
      </c>
      <c r="C205" s="0" t="n">
        <v>4.7</v>
      </c>
      <c r="D205" s="0" t="n">
        <v>5.31</v>
      </c>
      <c r="E205" s="1" t="n">
        <v>2.53</v>
      </c>
      <c r="F205" s="0" t="n">
        <v>4.7</v>
      </c>
      <c r="G205" s="0" t="n">
        <v>2.53</v>
      </c>
      <c r="H205" s="1" t="n">
        <v>2.47</v>
      </c>
      <c r="I205" s="0" t="n">
        <v>4.7</v>
      </c>
      <c r="J205" s="0" t="n">
        <v>7.84</v>
      </c>
      <c r="K205" s="1" t="n">
        <v>7.5</v>
      </c>
    </row>
    <row r="206" customFormat="false" ht="15" hidden="false" customHeight="false" outlineLevel="0" collapsed="false">
      <c r="A206" s="9" t="n">
        <v>2006</v>
      </c>
      <c r="B206" s="15" t="n">
        <v>9</v>
      </c>
      <c r="C206" s="0" t="n">
        <v>4.5</v>
      </c>
      <c r="D206" s="0" t="n">
        <v>5.09</v>
      </c>
      <c r="E206" s="1" t="n">
        <v>2.24</v>
      </c>
      <c r="F206" s="0" t="n">
        <v>4.5</v>
      </c>
      <c r="G206" s="0" t="n">
        <v>2.24</v>
      </c>
      <c r="H206" s="1" t="n">
        <v>2.42</v>
      </c>
      <c r="I206" s="0" t="n">
        <v>4.5</v>
      </c>
      <c r="J206" s="0" t="n">
        <v>7.33</v>
      </c>
      <c r="K206" s="1" t="n">
        <v>7.5</v>
      </c>
    </row>
    <row r="207" customFormat="false" ht="15" hidden="false" customHeight="false" outlineLevel="0" collapsed="false">
      <c r="A207" s="9" t="n">
        <v>2006</v>
      </c>
      <c r="B207" s="15" t="n">
        <v>10</v>
      </c>
      <c r="C207" s="0" t="n">
        <v>4.4</v>
      </c>
      <c r="D207" s="0" t="n">
        <v>5.37</v>
      </c>
      <c r="E207" s="1" t="n">
        <v>2.21</v>
      </c>
      <c r="F207" s="0" t="n">
        <v>4.4</v>
      </c>
      <c r="G207" s="0" t="n">
        <v>2.21</v>
      </c>
      <c r="H207" s="1" t="n">
        <v>2.4</v>
      </c>
      <c r="I207" s="0" t="n">
        <v>4.4</v>
      </c>
      <c r="J207" s="0" t="n">
        <v>7.57</v>
      </c>
      <c r="K207" s="1" t="n">
        <v>7.5</v>
      </c>
    </row>
    <row r="208" customFormat="false" ht="15" hidden="false" customHeight="false" outlineLevel="0" collapsed="false">
      <c r="A208" s="9" t="n">
        <v>2006</v>
      </c>
      <c r="B208" s="15" t="n">
        <v>11</v>
      </c>
      <c r="C208" s="0" t="n">
        <v>4.5</v>
      </c>
      <c r="D208" s="0" t="n">
        <v>5.46</v>
      </c>
      <c r="E208" s="1" t="n">
        <v>2.22</v>
      </c>
      <c r="F208" s="0" t="n">
        <v>4.5</v>
      </c>
      <c r="G208" s="0" t="n">
        <v>2.22</v>
      </c>
      <c r="H208" s="1" t="n">
        <v>2.42</v>
      </c>
      <c r="I208" s="0" t="n">
        <v>4.5</v>
      </c>
      <c r="J208" s="0" t="n">
        <v>7.67</v>
      </c>
      <c r="K208" s="1" t="n">
        <v>7.5</v>
      </c>
    </row>
    <row r="209" customFormat="false" ht="15" hidden="false" customHeight="false" outlineLevel="0" collapsed="false">
      <c r="A209" s="9" t="n">
        <v>2006</v>
      </c>
      <c r="B209" s="15" t="n">
        <v>12</v>
      </c>
      <c r="C209" s="0" t="n">
        <v>4.4</v>
      </c>
      <c r="D209" s="0" t="n">
        <v>5.55</v>
      </c>
      <c r="E209" s="1" t="n">
        <v>2.25</v>
      </c>
      <c r="F209" s="0" t="n">
        <v>4.4</v>
      </c>
      <c r="G209" s="0" t="n">
        <v>2.25</v>
      </c>
      <c r="H209" s="1" t="n">
        <v>2.4</v>
      </c>
      <c r="I209" s="0" t="n">
        <v>4.4</v>
      </c>
      <c r="J209" s="0" t="n">
        <v>7.81</v>
      </c>
      <c r="K209" s="1" t="n">
        <v>7.5</v>
      </c>
    </row>
    <row r="210" customFormat="false" ht="15" hidden="false" customHeight="false" outlineLevel="0" collapsed="false">
      <c r="A210" s="9" t="n">
        <v>2007</v>
      </c>
      <c r="B210" s="15" t="n">
        <v>1</v>
      </c>
      <c r="C210" s="0" t="n">
        <v>4.6</v>
      </c>
      <c r="D210" s="0" t="n">
        <v>5.37</v>
      </c>
      <c r="E210" s="1" t="n">
        <v>2.47</v>
      </c>
      <c r="F210" s="0" t="n">
        <v>4.6</v>
      </c>
      <c r="G210" s="0" t="n">
        <v>2.47</v>
      </c>
      <c r="H210" s="1" t="n">
        <v>2.44</v>
      </c>
      <c r="I210" s="0" t="n">
        <v>4.6</v>
      </c>
      <c r="J210" s="0" t="n">
        <v>7.84</v>
      </c>
      <c r="K210" s="1" t="n">
        <v>7.5</v>
      </c>
    </row>
    <row r="211" customFormat="false" ht="15" hidden="false" customHeight="false" outlineLevel="0" collapsed="false">
      <c r="A211" s="9" t="n">
        <v>2007</v>
      </c>
      <c r="B211" s="15" t="n">
        <v>2</v>
      </c>
      <c r="C211" s="0" t="n">
        <v>4.5</v>
      </c>
      <c r="D211" s="0" t="n">
        <v>5.23</v>
      </c>
      <c r="E211" s="1" t="n">
        <v>2.34</v>
      </c>
      <c r="F211" s="0" t="n">
        <v>4.5</v>
      </c>
      <c r="G211" s="0" t="n">
        <v>2.34</v>
      </c>
      <c r="H211" s="1" t="n">
        <v>2.42</v>
      </c>
      <c r="I211" s="0" t="n">
        <v>4.5</v>
      </c>
      <c r="J211" s="0" t="n">
        <v>7.57</v>
      </c>
      <c r="K211" s="1" t="n">
        <v>7.5</v>
      </c>
    </row>
    <row r="212" customFormat="false" ht="15" hidden="false" customHeight="false" outlineLevel="0" collapsed="false">
      <c r="A212" s="9" t="n">
        <v>2007</v>
      </c>
      <c r="B212" s="15" t="n">
        <v>3</v>
      </c>
      <c r="C212" s="0" t="n">
        <v>4.4</v>
      </c>
      <c r="D212" s="0" t="n">
        <v>5.17</v>
      </c>
      <c r="E212" s="1" t="n">
        <v>2.3</v>
      </c>
      <c r="F212" s="0" t="n">
        <v>4.4</v>
      </c>
      <c r="G212" s="0" t="n">
        <v>2.3</v>
      </c>
      <c r="H212" s="1" t="n">
        <v>2.4</v>
      </c>
      <c r="I212" s="0" t="n">
        <v>4.4</v>
      </c>
      <c r="J212" s="0" t="n">
        <v>7.48</v>
      </c>
      <c r="K212" s="1" t="n">
        <v>7.5</v>
      </c>
    </row>
    <row r="213" customFormat="false" ht="15" hidden="false" customHeight="false" outlineLevel="0" collapsed="false">
      <c r="A213" s="9" t="n">
        <v>2007</v>
      </c>
      <c r="B213" s="15" t="n">
        <v>4</v>
      </c>
      <c r="C213" s="0" t="n">
        <v>4.5</v>
      </c>
      <c r="D213" s="0" t="n">
        <v>4.64</v>
      </c>
      <c r="E213" s="1" t="n">
        <v>2.16</v>
      </c>
      <c r="F213" s="0" t="n">
        <v>4.5</v>
      </c>
      <c r="G213" s="0" t="n">
        <v>2.16</v>
      </c>
      <c r="H213" s="1" t="n">
        <v>2.42</v>
      </c>
      <c r="I213" s="0" t="n">
        <v>4.5</v>
      </c>
      <c r="J213" s="0" t="n">
        <v>6.8</v>
      </c>
      <c r="K213" s="1" t="n">
        <v>7.5</v>
      </c>
    </row>
    <row r="214" customFormat="false" ht="15" hidden="false" customHeight="false" outlineLevel="0" collapsed="false">
      <c r="A214" s="9" t="n">
        <v>2007</v>
      </c>
      <c r="B214" s="15" t="n">
        <v>5</v>
      </c>
      <c r="C214" s="0" t="n">
        <v>4.4</v>
      </c>
      <c r="D214" s="0" t="n">
        <v>5.04</v>
      </c>
      <c r="E214" s="1" t="n">
        <v>2.21</v>
      </c>
      <c r="F214" s="0" t="n">
        <v>4.4</v>
      </c>
      <c r="G214" s="0" t="n">
        <v>2.21</v>
      </c>
      <c r="H214" s="1" t="n">
        <v>2.4</v>
      </c>
      <c r="I214" s="0" t="n">
        <v>4.4</v>
      </c>
      <c r="J214" s="0" t="n">
        <v>7.25</v>
      </c>
      <c r="K214" s="1" t="n">
        <v>7.5</v>
      </c>
    </row>
    <row r="215" customFormat="false" ht="15" hidden="false" customHeight="false" outlineLevel="0" collapsed="false">
      <c r="A215" s="9" t="n">
        <v>2007</v>
      </c>
      <c r="B215" s="15" t="n">
        <v>6</v>
      </c>
      <c r="C215" s="0" t="n">
        <v>4.6</v>
      </c>
      <c r="D215" s="0" t="n">
        <v>5.21</v>
      </c>
      <c r="E215" s="1" t="n">
        <v>2.23</v>
      </c>
      <c r="F215" s="0" t="n">
        <v>4.6</v>
      </c>
      <c r="G215" s="0" t="n">
        <v>2.23</v>
      </c>
      <c r="H215" s="1" t="n">
        <v>2.44</v>
      </c>
      <c r="I215" s="0" t="n">
        <v>4.6</v>
      </c>
      <c r="J215" s="0" t="n">
        <v>7.44</v>
      </c>
      <c r="K215" s="1" t="n">
        <v>7.5</v>
      </c>
    </row>
    <row r="216" customFormat="false" ht="15" hidden="false" customHeight="false" outlineLevel="0" collapsed="false">
      <c r="A216" s="9" t="n">
        <v>2007</v>
      </c>
      <c r="B216" s="15" t="n">
        <v>7</v>
      </c>
      <c r="C216" s="0" t="n">
        <v>4.7</v>
      </c>
      <c r="D216" s="0" t="n">
        <v>4.77</v>
      </c>
      <c r="E216" s="1" t="n">
        <v>2.28</v>
      </c>
      <c r="F216" s="0" t="n">
        <v>4.7</v>
      </c>
      <c r="G216" s="0" t="n">
        <v>2.28</v>
      </c>
      <c r="H216" s="1" t="n">
        <v>2.47</v>
      </c>
      <c r="I216" s="0" t="n">
        <v>4.7</v>
      </c>
      <c r="J216" s="0" t="n">
        <v>7.05</v>
      </c>
      <c r="K216" s="1" t="n">
        <v>7.5</v>
      </c>
    </row>
    <row r="217" customFormat="false" ht="15" hidden="false" customHeight="false" outlineLevel="0" collapsed="false">
      <c r="A217" s="9" t="n">
        <v>2007</v>
      </c>
      <c r="B217" s="15" t="n">
        <v>8</v>
      </c>
      <c r="C217" s="0" t="n">
        <v>4.6</v>
      </c>
      <c r="D217" s="0" t="n">
        <v>4.94</v>
      </c>
      <c r="E217" s="1" t="n">
        <v>2.2</v>
      </c>
      <c r="F217" s="0" t="n">
        <v>4.6</v>
      </c>
      <c r="G217" s="0" t="n">
        <v>2.2</v>
      </c>
      <c r="H217" s="1" t="n">
        <v>2.44</v>
      </c>
      <c r="I217" s="0" t="n">
        <v>4.6</v>
      </c>
      <c r="J217" s="0" t="n">
        <v>7.14</v>
      </c>
      <c r="K217" s="1" t="n">
        <v>7.5</v>
      </c>
    </row>
    <row r="218" customFormat="false" ht="15" hidden="false" customHeight="false" outlineLevel="0" collapsed="false">
      <c r="A218" s="9" t="n">
        <v>2007</v>
      </c>
      <c r="B218" s="15" t="n">
        <v>9</v>
      </c>
      <c r="C218" s="0" t="n">
        <v>4.7</v>
      </c>
      <c r="D218" s="0" t="n">
        <v>5.11</v>
      </c>
      <c r="E218" s="1" t="n">
        <v>2.27</v>
      </c>
      <c r="F218" s="0" t="n">
        <v>4.7</v>
      </c>
      <c r="G218" s="0" t="n">
        <v>2.27</v>
      </c>
      <c r="H218" s="1" t="n">
        <v>2.47</v>
      </c>
      <c r="I218" s="0" t="n">
        <v>4.7</v>
      </c>
      <c r="J218" s="0" t="n">
        <v>7.38</v>
      </c>
      <c r="K218" s="1" t="n">
        <v>7.5</v>
      </c>
    </row>
    <row r="219" customFormat="false" ht="15" hidden="false" customHeight="false" outlineLevel="0" collapsed="false">
      <c r="A219" s="9" t="n">
        <v>2007</v>
      </c>
      <c r="B219" s="15" t="n">
        <v>10</v>
      </c>
      <c r="C219" s="0" t="n">
        <v>4.7</v>
      </c>
      <c r="D219" s="0" t="n">
        <v>4.84</v>
      </c>
      <c r="E219" s="1" t="n">
        <v>2.25</v>
      </c>
      <c r="F219" s="0" t="n">
        <v>4.7</v>
      </c>
      <c r="G219" s="0" t="n">
        <v>2.25</v>
      </c>
      <c r="H219" s="1" t="n">
        <v>2.47</v>
      </c>
      <c r="I219" s="0" t="n">
        <v>4.7</v>
      </c>
      <c r="J219" s="0" t="n">
        <v>7.09</v>
      </c>
      <c r="K219" s="1" t="n">
        <v>7.5</v>
      </c>
    </row>
    <row r="220" customFormat="false" ht="15" hidden="false" customHeight="false" outlineLevel="0" collapsed="false">
      <c r="A220" s="9" t="n">
        <v>2007</v>
      </c>
      <c r="B220" s="15" t="n">
        <v>11</v>
      </c>
      <c r="C220" s="0" t="n">
        <v>4.7</v>
      </c>
      <c r="D220" s="0" t="n">
        <v>5.19</v>
      </c>
      <c r="E220" s="1" t="n">
        <v>2.4</v>
      </c>
      <c r="F220" s="0" t="n">
        <v>4.7</v>
      </c>
      <c r="G220" s="0" t="n">
        <v>2.4</v>
      </c>
      <c r="H220" s="1" t="n">
        <v>2.47</v>
      </c>
      <c r="I220" s="0" t="n">
        <v>4.7</v>
      </c>
      <c r="J220" s="0" t="n">
        <v>7.59</v>
      </c>
      <c r="K220" s="1" t="n">
        <v>7.5</v>
      </c>
    </row>
    <row r="221" customFormat="false" ht="15" hidden="false" customHeight="false" outlineLevel="0" collapsed="false">
      <c r="A221" s="9" t="n">
        <v>2007</v>
      </c>
      <c r="B221" s="15" t="n">
        <v>12</v>
      </c>
      <c r="C221" s="0" t="n">
        <v>5</v>
      </c>
      <c r="D221" s="0" t="n">
        <v>4.65</v>
      </c>
      <c r="E221" s="1" t="n">
        <v>2.5</v>
      </c>
      <c r="F221" s="0" t="n">
        <v>5</v>
      </c>
      <c r="G221" s="0" t="n">
        <v>2.5</v>
      </c>
      <c r="H221" s="1" t="n">
        <v>2.53</v>
      </c>
      <c r="I221" s="0" t="n">
        <v>5</v>
      </c>
      <c r="J221" s="0" t="n">
        <v>7.15</v>
      </c>
      <c r="K221" s="1" t="n">
        <v>7.5</v>
      </c>
    </row>
    <row r="222" customFormat="false" ht="15" hidden="false" customHeight="false" outlineLevel="0" collapsed="false">
      <c r="A222" s="9" t="n">
        <v>2008</v>
      </c>
      <c r="B222" s="15" t="n">
        <v>1</v>
      </c>
      <c r="C222" s="0" t="n">
        <v>5</v>
      </c>
      <c r="D222" s="0" t="n">
        <v>5.03</v>
      </c>
      <c r="E222" s="1" t="n">
        <v>2.35</v>
      </c>
      <c r="F222" s="0" t="n">
        <v>5</v>
      </c>
      <c r="G222" s="0" t="n">
        <v>2.35</v>
      </c>
      <c r="H222" s="1" t="n">
        <v>2.53</v>
      </c>
      <c r="I222" s="0" t="n">
        <v>5</v>
      </c>
      <c r="J222" s="0" t="n">
        <v>7.38</v>
      </c>
      <c r="K222" s="1" t="n">
        <v>7.5</v>
      </c>
    </row>
    <row r="223" customFormat="false" ht="15" hidden="false" customHeight="false" outlineLevel="0" collapsed="false">
      <c r="A223" s="9" t="n">
        <v>2008</v>
      </c>
      <c r="B223" s="15" t="n">
        <v>2</v>
      </c>
      <c r="C223" s="0" t="n">
        <v>4.9</v>
      </c>
      <c r="D223" s="0" t="n">
        <v>4.65</v>
      </c>
      <c r="E223" s="1" t="n">
        <v>2.32</v>
      </c>
      <c r="F223" s="0" t="n">
        <v>4.9</v>
      </c>
      <c r="G223" s="0" t="n">
        <v>2.32</v>
      </c>
      <c r="H223" s="1" t="n">
        <v>2.51</v>
      </c>
      <c r="I223" s="0" t="n">
        <v>4.9</v>
      </c>
      <c r="J223" s="0" t="n">
        <v>6.97</v>
      </c>
      <c r="K223" s="1" t="n">
        <v>7.5</v>
      </c>
    </row>
    <row r="224" customFormat="false" ht="15" hidden="false" customHeight="false" outlineLevel="0" collapsed="false">
      <c r="A224" s="9" t="n">
        <v>2008</v>
      </c>
      <c r="B224" s="15" t="n">
        <v>3</v>
      </c>
      <c r="C224" s="0" t="n">
        <v>5.1</v>
      </c>
      <c r="D224" s="0" t="n">
        <v>4.85</v>
      </c>
      <c r="E224" s="1" t="n">
        <v>2.54</v>
      </c>
      <c r="F224" s="0" t="n">
        <v>5.1</v>
      </c>
      <c r="G224" s="0" t="n">
        <v>2.54</v>
      </c>
      <c r="H224" s="1" t="n">
        <v>2.56</v>
      </c>
      <c r="I224" s="0" t="n">
        <v>5.1</v>
      </c>
      <c r="J224" s="0" t="n">
        <v>7.39</v>
      </c>
      <c r="K224" s="1" t="n">
        <v>7.51</v>
      </c>
    </row>
    <row r="225" customFormat="false" ht="15" hidden="false" customHeight="false" outlineLevel="0" collapsed="false">
      <c r="A225" s="9" t="n">
        <v>2008</v>
      </c>
      <c r="B225" s="15" t="n">
        <v>4</v>
      </c>
      <c r="C225" s="0" t="n">
        <v>5</v>
      </c>
      <c r="D225" s="0" t="n">
        <v>4.68</v>
      </c>
      <c r="E225" s="1" t="n">
        <v>2.42</v>
      </c>
      <c r="F225" s="0" t="n">
        <v>5</v>
      </c>
      <c r="G225" s="0" t="n">
        <v>2.42</v>
      </c>
      <c r="H225" s="1" t="n">
        <v>2.53</v>
      </c>
      <c r="I225" s="0" t="n">
        <v>5</v>
      </c>
      <c r="J225" s="0" t="n">
        <v>7.1</v>
      </c>
      <c r="K225" s="1" t="n">
        <v>7.5</v>
      </c>
    </row>
    <row r="226" customFormat="false" ht="15" hidden="false" customHeight="false" outlineLevel="0" collapsed="false">
      <c r="A226" s="9" t="n">
        <v>2008</v>
      </c>
      <c r="B226" s="15" t="n">
        <v>5</v>
      </c>
      <c r="C226" s="0" t="n">
        <v>5.4</v>
      </c>
      <c r="D226" s="0" t="n">
        <v>4.69</v>
      </c>
      <c r="E226" s="1" t="n">
        <v>2.84</v>
      </c>
      <c r="F226" s="0" t="n">
        <v>5.4</v>
      </c>
      <c r="G226" s="0" t="n">
        <v>2.84</v>
      </c>
      <c r="H226" s="1" t="n">
        <v>2.62</v>
      </c>
      <c r="I226" s="0" t="n">
        <v>5.4</v>
      </c>
      <c r="J226" s="0" t="n">
        <v>7.53</v>
      </c>
      <c r="K226" s="1" t="n">
        <v>7.51</v>
      </c>
    </row>
    <row r="227" customFormat="false" ht="15" hidden="false" customHeight="false" outlineLevel="0" collapsed="false">
      <c r="A227" s="9" t="n">
        <v>2008</v>
      </c>
      <c r="B227" s="15" t="n">
        <v>6</v>
      </c>
      <c r="C227" s="0" t="n">
        <v>5.6</v>
      </c>
      <c r="D227" s="0" t="n">
        <v>4.77</v>
      </c>
      <c r="E227" s="1" t="n">
        <v>2.53</v>
      </c>
      <c r="F227" s="0" t="n">
        <v>5.6</v>
      </c>
      <c r="G227" s="0" t="n">
        <v>2.53</v>
      </c>
      <c r="H227" s="1" t="n">
        <v>2.67</v>
      </c>
      <c r="I227" s="0" t="n">
        <v>5.6</v>
      </c>
      <c r="J227" s="0" t="n">
        <v>7.3</v>
      </c>
      <c r="K227" s="1" t="n">
        <v>7.51</v>
      </c>
    </row>
    <row r="228" customFormat="false" ht="15" hidden="false" customHeight="false" outlineLevel="0" collapsed="false">
      <c r="A228" s="9" t="n">
        <v>2008</v>
      </c>
      <c r="B228" s="15" t="n">
        <v>7</v>
      </c>
      <c r="C228" s="0" t="n">
        <v>5.8</v>
      </c>
      <c r="D228" s="0" t="n">
        <v>4.72</v>
      </c>
      <c r="E228" s="1" t="n">
        <v>2.72</v>
      </c>
      <c r="F228" s="0" t="n">
        <v>5.8</v>
      </c>
      <c r="G228" s="0" t="n">
        <v>2.72</v>
      </c>
      <c r="H228" s="1" t="n">
        <v>2.71</v>
      </c>
      <c r="I228" s="0" t="n">
        <v>5.8</v>
      </c>
      <c r="J228" s="0" t="n">
        <v>7.44</v>
      </c>
      <c r="K228" s="1" t="n">
        <v>7.51</v>
      </c>
    </row>
    <row r="229" customFormat="false" ht="15" hidden="false" customHeight="false" outlineLevel="0" collapsed="false">
      <c r="A229" s="9" t="n">
        <v>2008</v>
      </c>
      <c r="B229" s="15" t="n">
        <v>8</v>
      </c>
      <c r="C229" s="0" t="n">
        <v>6.1</v>
      </c>
      <c r="D229" s="0" t="n">
        <v>4.5</v>
      </c>
      <c r="E229" s="1" t="n">
        <v>2.76</v>
      </c>
      <c r="F229" s="0" t="n">
        <v>6.1</v>
      </c>
      <c r="G229" s="0" t="n">
        <v>2.76</v>
      </c>
      <c r="H229" s="1" t="n">
        <v>2.78</v>
      </c>
      <c r="I229" s="0" t="n">
        <v>6.1</v>
      </c>
      <c r="J229" s="0" t="n">
        <v>7.26</v>
      </c>
      <c r="K229" s="1" t="n">
        <v>7.51</v>
      </c>
    </row>
    <row r="230" customFormat="false" ht="15" hidden="false" customHeight="false" outlineLevel="0" collapsed="false">
      <c r="A230" s="9" t="n">
        <v>2008</v>
      </c>
      <c r="B230" s="15" t="n">
        <v>9</v>
      </c>
      <c r="C230" s="0" t="n">
        <v>6.1</v>
      </c>
      <c r="D230" s="0" t="n">
        <v>4.55</v>
      </c>
      <c r="E230" s="1" t="n">
        <v>2.88</v>
      </c>
      <c r="F230" s="0" t="n">
        <v>6.1</v>
      </c>
      <c r="G230" s="0" t="n">
        <v>2.88</v>
      </c>
      <c r="H230" s="1" t="n">
        <v>2.78</v>
      </c>
      <c r="I230" s="0" t="n">
        <v>6.1</v>
      </c>
      <c r="J230" s="0" t="n">
        <v>7.43</v>
      </c>
      <c r="K230" s="1" t="n">
        <v>7.51</v>
      </c>
    </row>
    <row r="231" customFormat="false" ht="15" hidden="false" customHeight="false" outlineLevel="0" collapsed="false">
      <c r="A231" s="9" t="n">
        <v>2008</v>
      </c>
      <c r="B231" s="15" t="n">
        <v>10</v>
      </c>
      <c r="C231" s="0" t="n">
        <v>6.5</v>
      </c>
      <c r="D231" s="0" t="n">
        <v>4.42</v>
      </c>
      <c r="E231" s="1" t="n">
        <v>3.04</v>
      </c>
      <c r="F231" s="0" t="n">
        <v>6.5</v>
      </c>
      <c r="G231" s="0" t="n">
        <v>3.04</v>
      </c>
      <c r="H231" s="1" t="n">
        <v>2.87</v>
      </c>
      <c r="I231" s="0" t="n">
        <v>6.5</v>
      </c>
      <c r="J231" s="0" t="n">
        <v>7.46</v>
      </c>
      <c r="K231" s="1" t="n">
        <v>7.51</v>
      </c>
    </row>
    <row r="232" customFormat="false" ht="15" hidden="false" customHeight="false" outlineLevel="0" collapsed="false">
      <c r="A232" s="9" t="n">
        <v>2008</v>
      </c>
      <c r="B232" s="15" t="n">
        <v>11</v>
      </c>
      <c r="C232" s="0" t="n">
        <v>6.8</v>
      </c>
      <c r="D232" s="0" t="n">
        <v>4.38</v>
      </c>
      <c r="E232" s="1" t="n">
        <v>2.67</v>
      </c>
      <c r="F232" s="0" t="n">
        <v>6.8</v>
      </c>
      <c r="G232" s="0" t="n">
        <v>2.67</v>
      </c>
      <c r="H232" s="1" t="n">
        <v>2.93</v>
      </c>
      <c r="I232" s="0" t="n">
        <v>6.8</v>
      </c>
      <c r="J232" s="0" t="n">
        <v>7.05</v>
      </c>
      <c r="K232" s="1" t="n">
        <v>7.51</v>
      </c>
    </row>
    <row r="233" customFormat="false" ht="15" hidden="false" customHeight="false" outlineLevel="0" collapsed="false">
      <c r="A233" s="9" t="n">
        <v>2008</v>
      </c>
      <c r="B233" s="15" t="n">
        <v>12</v>
      </c>
      <c r="C233" s="0" t="n">
        <v>7.3</v>
      </c>
      <c r="D233" s="0" t="n">
        <v>4.3</v>
      </c>
      <c r="E233" s="1" t="n">
        <v>3.14</v>
      </c>
      <c r="F233" s="0" t="n">
        <v>7.3</v>
      </c>
      <c r="G233" s="0" t="n">
        <v>3.14</v>
      </c>
      <c r="H233" s="1" t="n">
        <v>3.04</v>
      </c>
      <c r="I233" s="0" t="n">
        <v>7.3</v>
      </c>
      <c r="J233" s="0" t="n">
        <v>7.44</v>
      </c>
      <c r="K233" s="1" t="n">
        <v>7.52</v>
      </c>
    </row>
    <row r="234" customFormat="false" ht="15" hidden="false" customHeight="false" outlineLevel="0" collapsed="false">
      <c r="A234" s="9" t="n">
        <v>2009</v>
      </c>
      <c r="B234" s="15" t="n">
        <v>1</v>
      </c>
      <c r="C234" s="0" t="n">
        <v>7.8</v>
      </c>
      <c r="D234" s="0" t="n">
        <v>4.54</v>
      </c>
      <c r="E234" s="1" t="n">
        <v>3.12</v>
      </c>
      <c r="F234" s="0" t="n">
        <v>7.8</v>
      </c>
      <c r="G234" s="0" t="n">
        <v>3.12</v>
      </c>
      <c r="H234" s="1" t="n">
        <v>3.15</v>
      </c>
      <c r="I234" s="0" t="n">
        <v>7.8</v>
      </c>
      <c r="J234" s="0" t="n">
        <v>7.66</v>
      </c>
      <c r="K234" s="1" t="n">
        <v>7.52</v>
      </c>
    </row>
    <row r="235" customFormat="false" ht="15" hidden="false" customHeight="false" outlineLevel="0" collapsed="false">
      <c r="A235" s="9" t="n">
        <v>2009</v>
      </c>
      <c r="B235" s="15" t="n">
        <v>2</v>
      </c>
      <c r="C235" s="0" t="n">
        <v>8.3</v>
      </c>
      <c r="D235" s="0" t="n">
        <v>4.4</v>
      </c>
      <c r="E235" s="1" t="n">
        <v>3.22</v>
      </c>
      <c r="F235" s="0" t="n">
        <v>8.3</v>
      </c>
      <c r="G235" s="0" t="n">
        <v>3.22</v>
      </c>
      <c r="H235" s="1" t="n">
        <v>3.26</v>
      </c>
      <c r="I235" s="0" t="n">
        <v>8.3</v>
      </c>
      <c r="J235" s="0" t="n">
        <v>7.62</v>
      </c>
      <c r="K235" s="1" t="n">
        <v>7.52</v>
      </c>
    </row>
    <row r="236" customFormat="false" ht="15" hidden="false" customHeight="false" outlineLevel="0" collapsed="false">
      <c r="A236" s="9" t="n">
        <v>2009</v>
      </c>
      <c r="B236" s="15" t="n">
        <v>3</v>
      </c>
      <c r="C236" s="0" t="n">
        <v>8.7</v>
      </c>
      <c r="D236" s="0" t="n">
        <v>4.1</v>
      </c>
      <c r="E236" s="1" t="n">
        <v>3.2</v>
      </c>
      <c r="F236" s="0" t="n">
        <v>8.7</v>
      </c>
      <c r="G236" s="0" t="n">
        <v>3.2</v>
      </c>
      <c r="H236" s="1" t="n">
        <v>3.35</v>
      </c>
      <c r="I236" s="0" t="n">
        <v>8.7</v>
      </c>
      <c r="J236" s="0" t="n">
        <v>7.3</v>
      </c>
      <c r="K236" s="1" t="n">
        <v>7.52</v>
      </c>
    </row>
    <row r="237" customFormat="false" ht="15" hidden="false" customHeight="false" outlineLevel="0" collapsed="false">
      <c r="A237" s="9" t="n">
        <v>2009</v>
      </c>
      <c r="B237" s="15" t="n">
        <v>4</v>
      </c>
      <c r="C237" s="0" t="n">
        <v>9</v>
      </c>
      <c r="D237" s="0" t="n">
        <v>4.44</v>
      </c>
      <c r="E237" s="1" t="n">
        <v>3.51</v>
      </c>
      <c r="F237" s="0" t="n">
        <v>9</v>
      </c>
      <c r="G237" s="0" t="n">
        <v>3.51</v>
      </c>
      <c r="H237" s="1" t="n">
        <v>3.42</v>
      </c>
      <c r="I237" s="0" t="n">
        <v>9</v>
      </c>
      <c r="J237" s="0" t="n">
        <v>7.95</v>
      </c>
      <c r="K237" s="1" t="n">
        <v>7.53</v>
      </c>
    </row>
    <row r="238" customFormat="false" ht="15" hidden="false" customHeight="false" outlineLevel="0" collapsed="false">
      <c r="A238" s="9" t="n">
        <v>2009</v>
      </c>
      <c r="B238" s="15" t="n">
        <v>5</v>
      </c>
      <c r="C238" s="0" t="n">
        <v>9.4</v>
      </c>
      <c r="D238" s="0" t="n">
        <v>4.22</v>
      </c>
      <c r="E238" s="1" t="n">
        <v>3.51</v>
      </c>
      <c r="F238" s="0" t="n">
        <v>9.4</v>
      </c>
      <c r="G238" s="0" t="n">
        <v>3.51</v>
      </c>
      <c r="H238" s="1" t="n">
        <v>3.51</v>
      </c>
      <c r="I238" s="0" t="n">
        <v>9.4</v>
      </c>
      <c r="J238" s="0" t="n">
        <v>7.72</v>
      </c>
      <c r="K238" s="1" t="n">
        <v>7.53</v>
      </c>
    </row>
    <row r="239" customFormat="false" ht="15" hidden="false" customHeight="false" outlineLevel="0" collapsed="false">
      <c r="A239" s="9" t="n">
        <v>2009</v>
      </c>
      <c r="B239" s="15" t="n">
        <v>6</v>
      </c>
      <c r="C239" s="0" t="n">
        <v>9.5</v>
      </c>
      <c r="D239" s="0" t="n">
        <v>4.07</v>
      </c>
      <c r="E239" s="1" t="n">
        <v>3.48</v>
      </c>
      <c r="F239" s="0" t="n">
        <v>9.5</v>
      </c>
      <c r="G239" s="0" t="n">
        <v>3.48</v>
      </c>
      <c r="H239" s="1" t="n">
        <v>3.53</v>
      </c>
      <c r="I239" s="0" t="n">
        <v>9.5</v>
      </c>
      <c r="J239" s="0" t="n">
        <v>7.54</v>
      </c>
      <c r="K239" s="1" t="n">
        <v>7.53</v>
      </c>
    </row>
    <row r="240" customFormat="false" ht="15" hidden="false" customHeight="false" outlineLevel="0" collapsed="false">
      <c r="A240" s="9" t="n">
        <v>2009</v>
      </c>
      <c r="B240" s="15" t="n">
        <v>7</v>
      </c>
      <c r="C240" s="0" t="n">
        <v>9.5</v>
      </c>
      <c r="D240" s="0" t="n">
        <v>4.16</v>
      </c>
      <c r="E240" s="1" t="n">
        <v>3.43</v>
      </c>
      <c r="F240" s="0" t="n">
        <v>9.5</v>
      </c>
      <c r="G240" s="0" t="n">
        <v>3.43</v>
      </c>
      <c r="H240" s="1" t="n">
        <v>3.53</v>
      </c>
      <c r="I240" s="0" t="n">
        <v>9.5</v>
      </c>
      <c r="J240" s="0" t="n">
        <v>7.59</v>
      </c>
      <c r="K240" s="1" t="n">
        <v>7.53</v>
      </c>
    </row>
    <row r="241" customFormat="false" ht="15" hidden="false" customHeight="false" outlineLevel="0" collapsed="false">
      <c r="A241" s="9" t="n">
        <v>2009</v>
      </c>
      <c r="B241" s="15" t="n">
        <v>8</v>
      </c>
      <c r="C241" s="0" t="n">
        <v>9.6</v>
      </c>
      <c r="D241" s="0" t="n">
        <v>4.22</v>
      </c>
      <c r="E241" s="1" t="n">
        <v>3.59</v>
      </c>
      <c r="F241" s="0" t="n">
        <v>9.6</v>
      </c>
      <c r="G241" s="0" t="n">
        <v>3.59</v>
      </c>
      <c r="H241" s="1" t="n">
        <v>3.55</v>
      </c>
      <c r="I241" s="0" t="n">
        <v>9.6</v>
      </c>
      <c r="J241" s="0" t="n">
        <v>7.8</v>
      </c>
      <c r="K241" s="1" t="n">
        <v>7.53</v>
      </c>
    </row>
    <row r="242" customFormat="false" ht="15" hidden="false" customHeight="false" outlineLevel="0" collapsed="false">
      <c r="A242" s="9" t="n">
        <v>2009</v>
      </c>
      <c r="B242" s="15" t="n">
        <v>9</v>
      </c>
      <c r="C242" s="0" t="n">
        <v>9.8</v>
      </c>
      <c r="D242" s="0" t="n">
        <v>3.86</v>
      </c>
      <c r="E242" s="1" t="n">
        <v>3.4</v>
      </c>
      <c r="F242" s="0" t="n">
        <v>9.8</v>
      </c>
      <c r="G242" s="0" t="n">
        <v>3.4</v>
      </c>
      <c r="H242" s="1" t="n">
        <v>3.6</v>
      </c>
      <c r="I242" s="0" t="n">
        <v>9.8</v>
      </c>
      <c r="J242" s="0" t="n">
        <v>7.27</v>
      </c>
      <c r="K242" s="1" t="n">
        <v>7.53</v>
      </c>
    </row>
    <row r="243" customFormat="false" ht="15" hidden="false" customHeight="false" outlineLevel="0" collapsed="false">
      <c r="A243" s="9" t="n">
        <v>2009</v>
      </c>
      <c r="B243" s="15" t="n">
        <v>10</v>
      </c>
      <c r="C243" s="0" t="n">
        <v>10</v>
      </c>
      <c r="D243" s="0" t="n">
        <v>4.08</v>
      </c>
      <c r="E243" s="1" t="n">
        <v>3.55</v>
      </c>
      <c r="F243" s="0" t="n">
        <v>10</v>
      </c>
      <c r="G243" s="0" t="n">
        <v>3.55</v>
      </c>
      <c r="H243" s="1" t="n">
        <v>3.64</v>
      </c>
      <c r="I243" s="0" t="n">
        <v>10</v>
      </c>
      <c r="J243" s="0" t="n">
        <v>7.63</v>
      </c>
      <c r="K243" s="1" t="n">
        <v>7.53</v>
      </c>
    </row>
    <row r="244" customFormat="false" ht="15" hidden="false" customHeight="false" outlineLevel="0" collapsed="false">
      <c r="A244" s="9" t="n">
        <v>2009</v>
      </c>
      <c r="B244" s="15" t="n">
        <v>11</v>
      </c>
      <c r="C244" s="0" t="n">
        <v>9.9</v>
      </c>
      <c r="D244" s="0" t="n">
        <v>4</v>
      </c>
      <c r="E244" s="1" t="n">
        <v>3.53</v>
      </c>
      <c r="F244" s="0" t="n">
        <v>9.9</v>
      </c>
      <c r="G244" s="0" t="n">
        <v>3.53</v>
      </c>
      <c r="H244" s="1" t="n">
        <v>3.62</v>
      </c>
      <c r="I244" s="0" t="n">
        <v>9.9</v>
      </c>
      <c r="J244" s="0" t="n">
        <v>7.53</v>
      </c>
      <c r="K244" s="1" t="n">
        <v>7.53</v>
      </c>
    </row>
    <row r="245" customFormat="false" ht="15" hidden="false" customHeight="false" outlineLevel="0" collapsed="false">
      <c r="A245" s="9" t="n">
        <v>2009</v>
      </c>
      <c r="B245" s="15" t="n">
        <v>12</v>
      </c>
      <c r="C245" s="0" t="n">
        <v>9.9</v>
      </c>
      <c r="D245" s="0" t="n">
        <v>3.9</v>
      </c>
      <c r="E245" s="1" t="n">
        <v>3.36</v>
      </c>
      <c r="F245" s="0" t="n">
        <v>9.9</v>
      </c>
      <c r="G245" s="0" t="n">
        <v>3.36</v>
      </c>
      <c r="H245" s="1" t="n">
        <v>3.62</v>
      </c>
      <c r="I245" s="0" t="n">
        <v>9.9</v>
      </c>
      <c r="J245" s="0" t="n">
        <v>7.26</v>
      </c>
      <c r="K245" s="1" t="n">
        <v>7.53</v>
      </c>
    </row>
    <row r="246" customFormat="false" ht="15" hidden="false" customHeight="false" outlineLevel="0" collapsed="false">
      <c r="A246" s="9" t="n">
        <v>2010</v>
      </c>
      <c r="B246" s="15" t="n">
        <v>1</v>
      </c>
      <c r="C246" s="0" t="n">
        <v>9.7</v>
      </c>
      <c r="D246" s="0" t="n">
        <v>4.46</v>
      </c>
      <c r="E246" s="1" t="n">
        <v>3.64</v>
      </c>
      <c r="F246" s="0" t="n">
        <v>9.7</v>
      </c>
      <c r="G246" s="0" t="n">
        <v>3.64</v>
      </c>
      <c r="H246" s="1" t="n">
        <v>3.57</v>
      </c>
      <c r="I246" s="0" t="n">
        <v>9.7</v>
      </c>
      <c r="J246" s="0" t="n">
        <v>8.1</v>
      </c>
      <c r="K246" s="1" t="n">
        <v>7.53</v>
      </c>
    </row>
    <row r="247" customFormat="false" ht="15" hidden="false" customHeight="false" outlineLevel="0" collapsed="false">
      <c r="A247" s="9" t="n">
        <v>2010</v>
      </c>
      <c r="B247" s="15" t="n">
        <v>2</v>
      </c>
      <c r="C247" s="0" t="n">
        <v>9.8</v>
      </c>
      <c r="D247" s="0" t="n">
        <v>4.28</v>
      </c>
      <c r="E247" s="1" t="n">
        <v>3.61</v>
      </c>
      <c r="F247" s="0" t="n">
        <v>9.8</v>
      </c>
      <c r="G247" s="0" t="n">
        <v>3.61</v>
      </c>
      <c r="H247" s="1" t="n">
        <v>3.6</v>
      </c>
      <c r="I247" s="0" t="n">
        <v>9.8</v>
      </c>
      <c r="J247" s="0" t="n">
        <v>7.89</v>
      </c>
      <c r="K247" s="1" t="n">
        <v>7.53</v>
      </c>
    </row>
    <row r="248" customFormat="false" ht="15" hidden="false" customHeight="false" outlineLevel="0" collapsed="false">
      <c r="A248" s="9" t="n">
        <v>2010</v>
      </c>
      <c r="B248" s="15" t="n">
        <v>3</v>
      </c>
      <c r="C248" s="0" t="n">
        <v>9.9</v>
      </c>
      <c r="D248" s="0" t="n">
        <v>4.25</v>
      </c>
      <c r="E248" s="1" t="n">
        <v>3.88</v>
      </c>
      <c r="F248" s="0" t="n">
        <v>9.9</v>
      </c>
      <c r="G248" s="0" t="n">
        <v>3.88</v>
      </c>
      <c r="H248" s="1" t="n">
        <v>3.62</v>
      </c>
      <c r="I248" s="0" t="n">
        <v>9.9</v>
      </c>
      <c r="J248" s="0" t="n">
        <v>8.13</v>
      </c>
      <c r="K248" s="1" t="n">
        <v>7.53</v>
      </c>
    </row>
    <row r="249" customFormat="false" ht="15" hidden="false" customHeight="false" outlineLevel="0" collapsed="false">
      <c r="A249" s="9" t="n">
        <v>2010</v>
      </c>
      <c r="B249" s="15" t="n">
        <v>4</v>
      </c>
      <c r="C249" s="0" t="n">
        <v>9.9</v>
      </c>
      <c r="D249" s="0" t="n">
        <v>4.22</v>
      </c>
      <c r="E249" s="1" t="n">
        <v>4.01</v>
      </c>
      <c r="F249" s="0" t="n">
        <v>9.9</v>
      </c>
      <c r="G249" s="0" t="n">
        <v>4.01</v>
      </c>
      <c r="H249" s="1" t="n">
        <v>3.62</v>
      </c>
      <c r="I249" s="0" t="n">
        <v>9.9</v>
      </c>
      <c r="J249" s="0" t="n">
        <v>8.23</v>
      </c>
      <c r="K249" s="1" t="n">
        <v>7.53</v>
      </c>
    </row>
    <row r="250" customFormat="false" ht="15" hidden="false" customHeight="false" outlineLevel="0" collapsed="false">
      <c r="A250" s="9" t="n">
        <v>2010</v>
      </c>
      <c r="B250" s="15" t="n">
        <v>5</v>
      </c>
      <c r="C250" s="0" t="n">
        <v>9.6</v>
      </c>
      <c r="D250" s="0" t="n">
        <v>4.12</v>
      </c>
      <c r="E250" s="1" t="n">
        <v>3.49</v>
      </c>
      <c r="F250" s="0" t="n">
        <v>9.6</v>
      </c>
      <c r="G250" s="0" t="n">
        <v>3.49</v>
      </c>
      <c r="H250" s="1" t="n">
        <v>3.55</v>
      </c>
      <c r="I250" s="0" t="n">
        <v>9.6</v>
      </c>
      <c r="J250" s="0" t="n">
        <v>7.6</v>
      </c>
      <c r="K250" s="1" t="n">
        <v>7.53</v>
      </c>
    </row>
    <row r="251" customFormat="false" ht="15" hidden="false" customHeight="false" outlineLevel="0" collapsed="false">
      <c r="A251" s="9" t="n">
        <v>2010</v>
      </c>
      <c r="B251" s="15" t="n">
        <v>6</v>
      </c>
      <c r="C251" s="0" t="n">
        <v>9.4</v>
      </c>
      <c r="D251" s="0" t="n">
        <v>3.93</v>
      </c>
      <c r="E251" s="1" t="n">
        <v>3.44</v>
      </c>
      <c r="F251" s="0" t="n">
        <v>9.4</v>
      </c>
      <c r="G251" s="0" t="n">
        <v>3.44</v>
      </c>
      <c r="H251" s="1" t="n">
        <v>3.51</v>
      </c>
      <c r="I251" s="0" t="n">
        <v>9.4</v>
      </c>
      <c r="J251" s="0" t="n">
        <v>7.37</v>
      </c>
      <c r="K251" s="1" t="n">
        <v>7.53</v>
      </c>
    </row>
    <row r="252" customFormat="false" ht="15" hidden="false" customHeight="false" outlineLevel="0" collapsed="false">
      <c r="A252" s="9" t="n">
        <v>2010</v>
      </c>
      <c r="B252" s="15" t="n">
        <v>7</v>
      </c>
      <c r="C252" s="0" t="n">
        <v>9.5</v>
      </c>
      <c r="D252" s="0" t="n">
        <v>4.09</v>
      </c>
      <c r="E252" s="1" t="n">
        <v>3.69</v>
      </c>
      <c r="F252" s="0" t="n">
        <v>9.5</v>
      </c>
      <c r="G252" s="0" t="n">
        <v>3.69</v>
      </c>
      <c r="H252" s="1" t="n">
        <v>3.53</v>
      </c>
      <c r="I252" s="0" t="n">
        <v>9.5</v>
      </c>
      <c r="J252" s="0" t="n">
        <v>7.78</v>
      </c>
      <c r="K252" s="1" t="n">
        <v>7.53</v>
      </c>
    </row>
    <row r="253" customFormat="false" ht="15" hidden="false" customHeight="false" outlineLevel="0" collapsed="false">
      <c r="A253" s="9" t="n">
        <v>2010</v>
      </c>
      <c r="B253" s="15" t="n">
        <v>8</v>
      </c>
      <c r="C253" s="0" t="n">
        <v>9.5</v>
      </c>
      <c r="D253" s="0" t="n">
        <v>4.32</v>
      </c>
      <c r="E253" s="1" t="n">
        <v>3.62</v>
      </c>
      <c r="F253" s="0" t="n">
        <v>9.5</v>
      </c>
      <c r="G253" s="0" t="n">
        <v>3.62</v>
      </c>
      <c r="H253" s="1" t="n">
        <v>3.53</v>
      </c>
      <c r="I253" s="0" t="n">
        <v>9.5</v>
      </c>
      <c r="J253" s="0" t="n">
        <v>7.94</v>
      </c>
      <c r="K253" s="1" t="n">
        <v>7.53</v>
      </c>
    </row>
    <row r="254" customFormat="false" ht="15" hidden="false" customHeight="false" outlineLevel="0" collapsed="false">
      <c r="A254" s="9" t="n">
        <v>2010</v>
      </c>
      <c r="B254" s="15" t="n">
        <v>9</v>
      </c>
      <c r="C254" s="0" t="n">
        <v>9.5</v>
      </c>
      <c r="D254" s="0" t="n">
        <v>4.03</v>
      </c>
      <c r="E254" s="1" t="n">
        <v>3.56</v>
      </c>
      <c r="F254" s="0" t="n">
        <v>9.5</v>
      </c>
      <c r="G254" s="0" t="n">
        <v>3.56</v>
      </c>
      <c r="H254" s="1" t="n">
        <v>3.53</v>
      </c>
      <c r="I254" s="0" t="n">
        <v>9.5</v>
      </c>
      <c r="J254" s="0" t="n">
        <v>7.59</v>
      </c>
      <c r="K254" s="1" t="n">
        <v>7.53</v>
      </c>
    </row>
    <row r="255" customFormat="false" ht="15" hidden="false" customHeight="false" outlineLevel="0" collapsed="false">
      <c r="A255" s="9" t="n">
        <v>2010</v>
      </c>
      <c r="B255" s="15" t="n">
        <v>10</v>
      </c>
      <c r="C255" s="0" t="n">
        <v>9.5</v>
      </c>
      <c r="D255" s="0" t="n">
        <v>4.04</v>
      </c>
      <c r="E255" s="1" t="n">
        <v>3.6</v>
      </c>
      <c r="F255" s="0" t="n">
        <v>9.5</v>
      </c>
      <c r="G255" s="0" t="n">
        <v>3.6</v>
      </c>
      <c r="H255" s="1" t="n">
        <v>3.53</v>
      </c>
      <c r="I255" s="0" t="n">
        <v>9.5</v>
      </c>
      <c r="J255" s="0" t="n">
        <v>7.64</v>
      </c>
      <c r="K255" s="1" t="n">
        <v>7.53</v>
      </c>
    </row>
    <row r="256" customFormat="false" ht="15" hidden="false" customHeight="false" outlineLevel="0" collapsed="false">
      <c r="A256" s="9" t="n">
        <v>2010</v>
      </c>
      <c r="B256" s="15" t="n">
        <v>11</v>
      </c>
      <c r="C256" s="0" t="n">
        <v>9.8</v>
      </c>
      <c r="D256" s="0" t="n">
        <v>4.29</v>
      </c>
      <c r="E256" s="1" t="n">
        <v>3.76</v>
      </c>
      <c r="F256" s="0" t="n">
        <v>9.8</v>
      </c>
      <c r="G256" s="0" t="n">
        <v>3.76</v>
      </c>
      <c r="H256" s="1" t="n">
        <v>3.6</v>
      </c>
      <c r="I256" s="0" t="n">
        <v>9.8</v>
      </c>
      <c r="J256" s="0" t="n">
        <v>8.05</v>
      </c>
      <c r="K256" s="1" t="n">
        <v>7.53</v>
      </c>
    </row>
    <row r="257" customFormat="false" ht="15" hidden="false" customHeight="false" outlineLevel="0" collapsed="false">
      <c r="A257" s="9" t="n">
        <v>2010</v>
      </c>
      <c r="B257" s="15" t="n">
        <v>12</v>
      </c>
      <c r="C257" s="0" t="n">
        <v>9.4</v>
      </c>
      <c r="D257" s="0" t="n">
        <v>4.18</v>
      </c>
      <c r="E257" s="1" t="n">
        <v>3.32</v>
      </c>
      <c r="F257" s="0" t="n">
        <v>9.4</v>
      </c>
      <c r="G257" s="0" t="n">
        <v>3.32</v>
      </c>
      <c r="H257" s="1" t="n">
        <v>3.51</v>
      </c>
      <c r="I257" s="0" t="n">
        <v>9.4</v>
      </c>
      <c r="J257" s="0" t="n">
        <v>7.51</v>
      </c>
      <c r="K257" s="1" t="n">
        <v>7.53</v>
      </c>
    </row>
    <row r="258" customFormat="false" ht="15" hidden="false" customHeight="false" outlineLevel="0" collapsed="false">
      <c r="A258" s="9" t="n">
        <v>2011</v>
      </c>
      <c r="B258" s="15" t="n">
        <v>1</v>
      </c>
      <c r="C258" s="0" t="n">
        <v>9.1</v>
      </c>
      <c r="D258" s="0" t="n">
        <v>4.28</v>
      </c>
      <c r="E258" s="1" t="n">
        <v>3.42</v>
      </c>
      <c r="F258" s="0" t="n">
        <v>9.1</v>
      </c>
      <c r="G258" s="0" t="n">
        <v>3.42</v>
      </c>
      <c r="H258" s="1" t="n">
        <v>3.44</v>
      </c>
      <c r="I258" s="0" t="n">
        <v>9.1</v>
      </c>
      <c r="J258" s="0" t="n">
        <v>7.7</v>
      </c>
      <c r="K258" s="1" t="n">
        <v>7.53</v>
      </c>
    </row>
    <row r="259" customFormat="false" ht="15" hidden="false" customHeight="false" outlineLevel="0" collapsed="false">
      <c r="A259" s="9" t="n">
        <v>2011</v>
      </c>
      <c r="B259" s="15" t="n">
        <v>2</v>
      </c>
      <c r="C259" s="0" t="n">
        <v>9</v>
      </c>
      <c r="D259" s="0" t="n">
        <v>4.22</v>
      </c>
      <c r="E259" s="1" t="n">
        <v>3.49</v>
      </c>
      <c r="F259" s="0" t="n">
        <v>9</v>
      </c>
      <c r="G259" s="0" t="n">
        <v>3.49</v>
      </c>
      <c r="H259" s="1" t="n">
        <v>3.42</v>
      </c>
      <c r="I259" s="0" t="n">
        <v>9</v>
      </c>
      <c r="J259" s="0" t="n">
        <v>7.71</v>
      </c>
      <c r="K259" s="1" t="n">
        <v>7.53</v>
      </c>
    </row>
    <row r="260" customFormat="false" ht="15" hidden="false" customHeight="false" outlineLevel="0" collapsed="false">
      <c r="A260" s="9" t="n">
        <v>2011</v>
      </c>
      <c r="B260" s="15" t="n">
        <v>3</v>
      </c>
      <c r="C260" s="0" t="n">
        <v>9</v>
      </c>
      <c r="D260" s="0" t="n">
        <v>4.07</v>
      </c>
      <c r="E260" s="1" t="n">
        <v>3.4</v>
      </c>
      <c r="F260" s="0" t="n">
        <v>9</v>
      </c>
      <c r="G260" s="0" t="n">
        <v>3.4</v>
      </c>
      <c r="H260" s="1" t="n">
        <v>3.42</v>
      </c>
      <c r="I260" s="0" t="n">
        <v>9</v>
      </c>
      <c r="J260" s="0" t="n">
        <v>7.47</v>
      </c>
      <c r="K260" s="1" t="n">
        <v>7.53</v>
      </c>
    </row>
    <row r="261" customFormat="false" ht="15" hidden="false" customHeight="false" outlineLevel="0" collapsed="false">
      <c r="A261" s="9" t="n">
        <v>2011</v>
      </c>
      <c r="B261" s="15" t="n">
        <v>4</v>
      </c>
      <c r="C261" s="0" t="n">
        <v>9.1</v>
      </c>
      <c r="D261" s="0" t="n">
        <v>4.12</v>
      </c>
      <c r="E261" s="1" t="n">
        <v>3.54</v>
      </c>
      <c r="F261" s="0" t="n">
        <v>9.1</v>
      </c>
      <c r="G261" s="0" t="n">
        <v>3.54</v>
      </c>
      <c r="H261" s="1" t="n">
        <v>3.44</v>
      </c>
      <c r="I261" s="0" t="n">
        <v>9.1</v>
      </c>
      <c r="J261" s="0" t="n">
        <v>7.67</v>
      </c>
      <c r="K261" s="1" t="n">
        <v>7.53</v>
      </c>
    </row>
    <row r="262" customFormat="false" ht="15" hidden="false" customHeight="false" outlineLevel="0" collapsed="false">
      <c r="A262" s="9" t="n">
        <v>2011</v>
      </c>
      <c r="B262" s="15" t="n">
        <v>5</v>
      </c>
      <c r="C262" s="0" t="n">
        <v>9</v>
      </c>
      <c r="D262" s="0" t="n">
        <v>4.21</v>
      </c>
      <c r="E262" s="1" t="n">
        <v>3.39</v>
      </c>
      <c r="F262" s="0" t="n">
        <v>9</v>
      </c>
      <c r="G262" s="0" t="n">
        <v>3.39</v>
      </c>
      <c r="H262" s="1" t="n">
        <v>3.42</v>
      </c>
      <c r="I262" s="0" t="n">
        <v>9</v>
      </c>
      <c r="J262" s="0" t="n">
        <v>7.6</v>
      </c>
      <c r="K262" s="1" t="n">
        <v>7.53</v>
      </c>
    </row>
    <row r="263" customFormat="false" ht="15" hidden="false" customHeight="false" outlineLevel="0" collapsed="false">
      <c r="A263" s="9" t="n">
        <v>2011</v>
      </c>
      <c r="B263" s="15" t="n">
        <v>6</v>
      </c>
      <c r="C263" s="0" t="n">
        <v>9.1</v>
      </c>
      <c r="D263" s="0" t="n">
        <v>3.86</v>
      </c>
      <c r="E263" s="1" t="n">
        <v>3.68</v>
      </c>
      <c r="F263" s="0" t="n">
        <v>9.1</v>
      </c>
      <c r="G263" s="0" t="n">
        <v>3.68</v>
      </c>
      <c r="H263" s="1" t="n">
        <v>3.44</v>
      </c>
      <c r="I263" s="0" t="n">
        <v>9.1</v>
      </c>
      <c r="J263" s="0" t="n">
        <v>7.53</v>
      </c>
      <c r="K263" s="1" t="n">
        <v>7.53</v>
      </c>
    </row>
    <row r="264" customFormat="false" ht="15" hidden="false" customHeight="false" outlineLevel="0" collapsed="false">
      <c r="A264" s="9" t="n">
        <v>2011</v>
      </c>
      <c r="B264" s="15" t="n">
        <v>7</v>
      </c>
      <c r="C264" s="0" t="n">
        <v>9</v>
      </c>
      <c r="D264" s="0" t="n">
        <v>4.32</v>
      </c>
      <c r="E264" s="1" t="n">
        <v>3.51</v>
      </c>
      <c r="F264" s="0" t="n">
        <v>9</v>
      </c>
      <c r="G264" s="0" t="n">
        <v>3.51</v>
      </c>
      <c r="H264" s="1" t="n">
        <v>3.42</v>
      </c>
      <c r="I264" s="0" t="n">
        <v>9</v>
      </c>
      <c r="J264" s="0" t="n">
        <v>7.83</v>
      </c>
      <c r="K264" s="1" t="n">
        <v>7.53</v>
      </c>
    </row>
    <row r="265" customFormat="false" ht="15" hidden="false" customHeight="false" outlineLevel="0" collapsed="false">
      <c r="A265" s="9" t="n">
        <v>2011</v>
      </c>
      <c r="B265" s="15" t="n">
        <v>8</v>
      </c>
      <c r="C265" s="0" t="n">
        <v>9</v>
      </c>
      <c r="D265" s="0" t="n">
        <v>4.06</v>
      </c>
      <c r="E265" s="1" t="n">
        <v>3.58</v>
      </c>
      <c r="F265" s="0" t="n">
        <v>9</v>
      </c>
      <c r="G265" s="0" t="n">
        <v>3.58</v>
      </c>
      <c r="H265" s="1" t="n">
        <v>3.42</v>
      </c>
      <c r="I265" s="0" t="n">
        <v>9</v>
      </c>
      <c r="J265" s="0" t="n">
        <v>7.64</v>
      </c>
      <c r="K265" s="1" t="n">
        <v>7.53</v>
      </c>
    </row>
    <row r="266" customFormat="false" ht="15" hidden="false" customHeight="false" outlineLevel="0" collapsed="false">
      <c r="A266" s="9" t="n">
        <v>2011</v>
      </c>
      <c r="B266" s="15" t="n">
        <v>9</v>
      </c>
      <c r="C266" s="0" t="n">
        <v>9</v>
      </c>
      <c r="D266" s="0" t="n">
        <v>4.34</v>
      </c>
      <c r="E266" s="1" t="n">
        <v>3.57</v>
      </c>
      <c r="F266" s="0" t="n">
        <v>9</v>
      </c>
      <c r="G266" s="0" t="n">
        <v>3.57</v>
      </c>
      <c r="H266" s="1" t="n">
        <v>3.42</v>
      </c>
      <c r="I266" s="0" t="n">
        <v>9</v>
      </c>
      <c r="J266" s="0" t="n">
        <v>7.91</v>
      </c>
      <c r="K266" s="1" t="n">
        <v>7.53</v>
      </c>
    </row>
    <row r="267" customFormat="false" ht="15" hidden="false" customHeight="false" outlineLevel="0" collapsed="false">
      <c r="A267" s="9" t="n">
        <v>2011</v>
      </c>
      <c r="B267" s="15" t="n">
        <v>10</v>
      </c>
      <c r="C267" s="0" t="n">
        <v>8.8</v>
      </c>
      <c r="D267" s="0" t="n">
        <v>4.13</v>
      </c>
      <c r="E267" s="1" t="n">
        <v>3.19</v>
      </c>
      <c r="F267" s="0" t="n">
        <v>8.8</v>
      </c>
      <c r="G267" s="0" t="n">
        <v>3.19</v>
      </c>
      <c r="H267" s="1" t="n">
        <v>3.38</v>
      </c>
      <c r="I267" s="0" t="n">
        <v>8.8</v>
      </c>
      <c r="J267" s="0" t="n">
        <v>7.32</v>
      </c>
      <c r="K267" s="1" t="n">
        <v>7.53</v>
      </c>
    </row>
    <row r="268" customFormat="false" ht="15" hidden="false" customHeight="false" outlineLevel="0" collapsed="false">
      <c r="A268" s="9" t="n">
        <v>2011</v>
      </c>
      <c r="B268" s="15" t="n">
        <v>11</v>
      </c>
      <c r="C268" s="0" t="n">
        <v>8.6</v>
      </c>
      <c r="D268" s="0" t="n">
        <v>4.28</v>
      </c>
      <c r="E268" s="1" t="n">
        <v>3.21</v>
      </c>
      <c r="F268" s="0" t="n">
        <v>8.6</v>
      </c>
      <c r="G268" s="0" t="n">
        <v>3.21</v>
      </c>
      <c r="H268" s="1" t="n">
        <v>3.33</v>
      </c>
      <c r="I268" s="0" t="n">
        <v>8.6</v>
      </c>
      <c r="J268" s="0" t="n">
        <v>7.5</v>
      </c>
      <c r="K268" s="1" t="n">
        <v>7.52</v>
      </c>
    </row>
    <row r="269" customFormat="false" ht="15" hidden="false" customHeight="false" outlineLevel="0" collapsed="false">
      <c r="A269" s="9" t="n">
        <v>2011</v>
      </c>
      <c r="B269" s="15" t="n">
        <v>12</v>
      </c>
      <c r="C269" s="0" t="n">
        <v>8.5</v>
      </c>
      <c r="D269" s="0" t="n">
        <v>4.1</v>
      </c>
      <c r="E269" s="1" t="n">
        <v>3.33</v>
      </c>
      <c r="F269" s="0" t="n">
        <v>8.5</v>
      </c>
      <c r="G269" s="0" t="n">
        <v>3.33</v>
      </c>
      <c r="H269" s="1" t="n">
        <v>3.31</v>
      </c>
      <c r="I269" s="0" t="n">
        <v>8.5</v>
      </c>
      <c r="J269" s="0" t="n">
        <v>7.42</v>
      </c>
      <c r="K269" s="1" t="n">
        <v>7.52</v>
      </c>
    </row>
    <row r="270" customFormat="false" ht="15" hidden="false" customHeight="false" outlineLevel="0" collapsed="false">
      <c r="A270" s="9" t="n">
        <v>2012</v>
      </c>
      <c r="B270" s="15" t="n">
        <v>1</v>
      </c>
      <c r="C270" s="0" t="n">
        <v>8.2</v>
      </c>
      <c r="D270" s="0" t="n">
        <v>4.05</v>
      </c>
      <c r="E270" s="1" t="n">
        <v>3.31</v>
      </c>
      <c r="F270" s="0" t="n">
        <v>8.2</v>
      </c>
      <c r="G270" s="0" t="n">
        <v>3.31</v>
      </c>
      <c r="H270" s="1" t="n">
        <v>3.24</v>
      </c>
      <c r="I270" s="0" t="n">
        <v>8.2</v>
      </c>
      <c r="J270" s="0" t="n">
        <v>7.36</v>
      </c>
      <c r="K270" s="1" t="n">
        <v>7.52</v>
      </c>
    </row>
    <row r="271" customFormat="false" ht="15" hidden="false" customHeight="false" outlineLevel="0" collapsed="false">
      <c r="A271" s="9" t="n">
        <v>2012</v>
      </c>
      <c r="B271" s="15" t="n">
        <v>2</v>
      </c>
      <c r="C271" s="0" t="n">
        <v>8.3</v>
      </c>
      <c r="D271" s="0" t="n">
        <v>4.02</v>
      </c>
      <c r="E271" s="1" t="n">
        <v>3.49</v>
      </c>
      <c r="F271" s="0" t="n">
        <v>8.3</v>
      </c>
      <c r="G271" s="0" t="n">
        <v>3.49</v>
      </c>
      <c r="H271" s="1" t="n">
        <v>3.26</v>
      </c>
      <c r="I271" s="0" t="n">
        <v>8.3</v>
      </c>
      <c r="J271" s="0" t="n">
        <v>7.51</v>
      </c>
      <c r="K271" s="1" t="n">
        <v>7.52</v>
      </c>
    </row>
    <row r="272" customFormat="false" ht="15" hidden="false" customHeight="false" outlineLevel="0" collapsed="false">
      <c r="A272" s="9" t="n">
        <v>2012</v>
      </c>
      <c r="B272" s="15" t="n">
        <v>3</v>
      </c>
      <c r="C272" s="0" t="n">
        <v>8.2</v>
      </c>
      <c r="D272" s="0" t="n">
        <v>4.01</v>
      </c>
      <c r="E272" s="1" t="n">
        <v>3.29</v>
      </c>
      <c r="F272" s="0" t="n">
        <v>8.2</v>
      </c>
      <c r="G272" s="0" t="n">
        <v>3.29</v>
      </c>
      <c r="H272" s="1" t="n">
        <v>3.24</v>
      </c>
      <c r="I272" s="0" t="n">
        <v>8.2</v>
      </c>
      <c r="J272" s="0" t="n">
        <v>7.3</v>
      </c>
      <c r="K272" s="1" t="n">
        <v>7.52</v>
      </c>
    </row>
    <row r="273" customFormat="false" ht="15" hidden="false" customHeight="false" outlineLevel="0" collapsed="false">
      <c r="A273" s="9" t="n">
        <v>2012</v>
      </c>
      <c r="B273" s="15" t="n">
        <v>4</v>
      </c>
      <c r="C273" s="0" t="n">
        <v>8.2</v>
      </c>
      <c r="D273" s="0" t="n">
        <v>4.02</v>
      </c>
      <c r="E273" s="1" t="n">
        <v>3.24</v>
      </c>
      <c r="F273" s="0" t="n">
        <v>8.2</v>
      </c>
      <c r="G273" s="0" t="n">
        <v>3.24</v>
      </c>
      <c r="H273" s="1" t="n">
        <v>3.24</v>
      </c>
      <c r="I273" s="0" t="n">
        <v>8.2</v>
      </c>
      <c r="J273" s="0" t="n">
        <v>7.25</v>
      </c>
      <c r="K273" s="1" t="n">
        <v>7.52</v>
      </c>
    </row>
    <row r="274" customFormat="false" ht="15" hidden="false" customHeight="false" outlineLevel="0" collapsed="false">
      <c r="A274" s="9" t="n">
        <v>2012</v>
      </c>
      <c r="B274" s="15" t="n">
        <v>5</v>
      </c>
      <c r="C274" s="0" t="n">
        <v>8.2</v>
      </c>
      <c r="D274" s="0" t="n">
        <v>4.17</v>
      </c>
      <c r="E274" s="1" t="n">
        <v>3.43</v>
      </c>
      <c r="F274" s="0" t="n">
        <v>8.2</v>
      </c>
      <c r="G274" s="0" t="n">
        <v>3.43</v>
      </c>
      <c r="H274" s="1" t="n">
        <v>3.24</v>
      </c>
      <c r="I274" s="0" t="n">
        <v>8.2</v>
      </c>
      <c r="J274" s="0" t="n">
        <v>7.61</v>
      </c>
      <c r="K274" s="1" t="n">
        <v>7.52</v>
      </c>
    </row>
    <row r="275" customFormat="false" ht="15" hidden="false" customHeight="false" outlineLevel="0" collapsed="false">
      <c r="A275" s="9" t="n">
        <v>2012</v>
      </c>
      <c r="B275" s="15" t="n">
        <v>6</v>
      </c>
      <c r="C275" s="0" t="n">
        <v>8.2</v>
      </c>
      <c r="D275" s="0" t="n">
        <v>4.11</v>
      </c>
      <c r="E275" s="1" t="n">
        <v>3.29</v>
      </c>
      <c r="F275" s="0" t="n">
        <v>8.2</v>
      </c>
      <c r="G275" s="0" t="n">
        <v>3.29</v>
      </c>
      <c r="H275" s="1" t="n">
        <v>3.24</v>
      </c>
      <c r="I275" s="0" t="n">
        <v>8.2</v>
      </c>
      <c r="J275" s="0" t="n">
        <v>7.4</v>
      </c>
      <c r="K275" s="1" t="n">
        <v>7.52</v>
      </c>
    </row>
    <row r="276" customFormat="false" ht="15" hidden="false" customHeight="false" outlineLevel="0" collapsed="false">
      <c r="A276" s="9" t="n">
        <v>2012</v>
      </c>
      <c r="B276" s="15" t="n">
        <v>7</v>
      </c>
      <c r="C276" s="0" t="n">
        <v>8.2</v>
      </c>
      <c r="D276" s="0" t="n">
        <v>4.15</v>
      </c>
      <c r="E276" s="1" t="n">
        <v>3.22</v>
      </c>
      <c r="F276" s="0" t="n">
        <v>8.2</v>
      </c>
      <c r="G276" s="0" t="n">
        <v>3.22</v>
      </c>
      <c r="H276" s="1" t="n">
        <v>3.24</v>
      </c>
      <c r="I276" s="0" t="n">
        <v>8.2</v>
      </c>
      <c r="J276" s="0" t="n">
        <v>7.37</v>
      </c>
      <c r="K276" s="1" t="n">
        <v>7.52</v>
      </c>
    </row>
    <row r="277" customFormat="false" ht="15" hidden="false" customHeight="false" outlineLevel="0" collapsed="false">
      <c r="A277" s="9" t="n">
        <v>2012</v>
      </c>
      <c r="B277" s="15" t="n">
        <v>8</v>
      </c>
      <c r="C277" s="0" t="n">
        <v>8.1</v>
      </c>
      <c r="D277" s="0" t="n">
        <v>4.3</v>
      </c>
      <c r="E277" s="1" t="n">
        <v>3.18</v>
      </c>
      <c r="F277" s="0" t="n">
        <v>8.1</v>
      </c>
      <c r="G277" s="0" t="n">
        <v>3.18</v>
      </c>
      <c r="H277" s="1" t="n">
        <v>3.22</v>
      </c>
      <c r="I277" s="0" t="n">
        <v>8.1</v>
      </c>
      <c r="J277" s="0" t="n">
        <v>7.49</v>
      </c>
      <c r="K277" s="1" t="n">
        <v>7.52</v>
      </c>
    </row>
    <row r="278" customFormat="false" ht="15" hidden="false" customHeight="false" outlineLevel="0" collapsed="false">
      <c r="A278" s="9" t="n">
        <v>2012</v>
      </c>
      <c r="B278" s="15" t="n">
        <v>9</v>
      </c>
      <c r="C278" s="0" t="n">
        <v>7.8</v>
      </c>
      <c r="D278" s="0" t="n">
        <v>4.18</v>
      </c>
      <c r="E278" s="1" t="n">
        <v>3.26</v>
      </c>
      <c r="F278" s="0" t="n">
        <v>7.8</v>
      </c>
      <c r="G278" s="0" t="n">
        <v>3.26</v>
      </c>
      <c r="H278" s="1" t="n">
        <v>3.15</v>
      </c>
      <c r="I278" s="0" t="n">
        <v>7.8</v>
      </c>
      <c r="J278" s="0" t="n">
        <v>7.44</v>
      </c>
      <c r="K278" s="1" t="n">
        <v>7.52</v>
      </c>
    </row>
    <row r="279" customFormat="false" ht="15" hidden="false" customHeight="false" outlineLevel="0" collapsed="false">
      <c r="A279" s="9" t="n">
        <v>2012</v>
      </c>
      <c r="B279" s="15" t="n">
        <v>10</v>
      </c>
      <c r="C279" s="0" t="n">
        <v>7.8</v>
      </c>
      <c r="D279" s="0" t="n">
        <v>4.15</v>
      </c>
      <c r="E279" s="1" t="n">
        <v>3.53</v>
      </c>
      <c r="F279" s="0" t="n">
        <v>7.8</v>
      </c>
      <c r="G279" s="0" t="n">
        <v>3.53</v>
      </c>
      <c r="H279" s="1" t="n">
        <v>3.15</v>
      </c>
      <c r="I279" s="0" t="n">
        <v>7.8</v>
      </c>
      <c r="J279" s="0" t="n">
        <v>7.68</v>
      </c>
      <c r="K279" s="1" t="n">
        <v>7.52</v>
      </c>
    </row>
    <row r="280" customFormat="false" ht="15" hidden="false" customHeight="false" outlineLevel="0" collapsed="false">
      <c r="A280" s="9" t="n">
        <v>2012</v>
      </c>
      <c r="B280" s="15" t="n">
        <v>11</v>
      </c>
      <c r="C280" s="0" t="n">
        <v>7.8</v>
      </c>
      <c r="D280" s="0" t="n">
        <v>4.16</v>
      </c>
      <c r="E280" s="1" t="n">
        <v>3.29</v>
      </c>
      <c r="F280" s="0" t="n">
        <v>7.8</v>
      </c>
      <c r="G280" s="0" t="n">
        <v>3.29</v>
      </c>
      <c r="H280" s="1" t="n">
        <v>3.15</v>
      </c>
      <c r="I280" s="0" t="n">
        <v>7.8</v>
      </c>
      <c r="J280" s="0" t="n">
        <v>7.45</v>
      </c>
      <c r="K280" s="1" t="n">
        <v>7.52</v>
      </c>
    </row>
    <row r="281" customFormat="false" ht="15" hidden="false" customHeight="false" outlineLevel="0" collapsed="false">
      <c r="A281" s="9" t="n">
        <v>2012</v>
      </c>
      <c r="B281" s="15" t="n">
        <v>12</v>
      </c>
      <c r="C281" s="0" t="n">
        <v>7.9</v>
      </c>
      <c r="D281" s="0" t="n">
        <v>4.18</v>
      </c>
      <c r="E281" s="1" t="n">
        <v>3.27</v>
      </c>
      <c r="F281" s="0" t="n">
        <v>7.9</v>
      </c>
      <c r="G281" s="0" t="n">
        <v>3.27</v>
      </c>
      <c r="H281" s="1" t="n">
        <v>3.18</v>
      </c>
      <c r="I281" s="0" t="n">
        <v>7.9</v>
      </c>
      <c r="J281" s="0" t="n">
        <v>7.46</v>
      </c>
      <c r="K281" s="1" t="n">
        <v>7.52</v>
      </c>
    </row>
    <row r="282" customFormat="false" ht="15" hidden="false" customHeight="false" outlineLevel="0" collapsed="false">
      <c r="A282" s="9" t="n">
        <v>2013</v>
      </c>
      <c r="B282" s="15" t="n">
        <v>1</v>
      </c>
      <c r="C282" s="0" t="n">
        <v>7.9</v>
      </c>
      <c r="D282" s="0" t="n">
        <v>4.06</v>
      </c>
      <c r="E282" s="1" t="n">
        <v>3.14</v>
      </c>
      <c r="F282" s="0" t="n">
        <v>7.9</v>
      </c>
      <c r="G282" s="0" t="n">
        <v>3.14</v>
      </c>
      <c r="H282" s="1" t="n">
        <v>3.18</v>
      </c>
      <c r="I282" s="0" t="n">
        <v>7.9</v>
      </c>
      <c r="J282" s="0" t="n">
        <v>7.2</v>
      </c>
      <c r="K282" s="1" t="n">
        <v>7.52</v>
      </c>
    </row>
    <row r="283" customFormat="false" ht="15" hidden="false" customHeight="false" outlineLevel="0" collapsed="false">
      <c r="A283" s="9" t="n">
        <v>2013</v>
      </c>
      <c r="B283" s="15" t="n">
        <v>2</v>
      </c>
      <c r="C283" s="0" t="n">
        <v>7.7</v>
      </c>
      <c r="D283" s="0" t="n">
        <v>4.21</v>
      </c>
      <c r="E283" s="1" t="n">
        <v>3.17</v>
      </c>
      <c r="F283" s="0" t="n">
        <v>7.7</v>
      </c>
      <c r="G283" s="0" t="n">
        <v>3.17</v>
      </c>
      <c r="H283" s="1" t="n">
        <v>3.13</v>
      </c>
      <c r="I283" s="0" t="n">
        <v>7.7</v>
      </c>
      <c r="J283" s="0" t="n">
        <v>7.38</v>
      </c>
      <c r="K283" s="1" t="n">
        <v>7.52</v>
      </c>
    </row>
    <row r="284" customFormat="false" ht="15" hidden="false" customHeight="false" outlineLevel="0" collapsed="false">
      <c r="A284" s="9" t="n">
        <v>2013</v>
      </c>
      <c r="B284" s="15" t="n">
        <v>3</v>
      </c>
      <c r="C284" s="0" t="n">
        <v>7.5</v>
      </c>
      <c r="D284" s="0" t="n">
        <v>4.25</v>
      </c>
      <c r="E284" s="1" t="n">
        <v>2.97</v>
      </c>
      <c r="F284" s="0" t="n">
        <v>7.5</v>
      </c>
      <c r="G284" s="0" t="n">
        <v>2.97</v>
      </c>
      <c r="H284" s="1" t="n">
        <v>3.09</v>
      </c>
      <c r="I284" s="0" t="n">
        <v>7.5</v>
      </c>
      <c r="J284" s="0" t="n">
        <v>7.23</v>
      </c>
      <c r="K284" s="1" t="n">
        <v>7.52</v>
      </c>
    </row>
    <row r="285" customFormat="false" ht="15" hidden="false" customHeight="false" outlineLevel="0" collapsed="false">
      <c r="A285" s="9" t="n">
        <v>2013</v>
      </c>
      <c r="B285" s="15" t="n">
        <v>4</v>
      </c>
      <c r="C285" s="0" t="n">
        <v>7.5</v>
      </c>
      <c r="D285" s="0" t="n">
        <v>4.36</v>
      </c>
      <c r="E285" s="1" t="n">
        <v>2.93</v>
      </c>
      <c r="F285" s="0" t="n">
        <v>7.5</v>
      </c>
      <c r="G285" s="0" t="n">
        <v>2.93</v>
      </c>
      <c r="H285" s="1" t="n">
        <v>3.09</v>
      </c>
      <c r="I285" s="0" t="n">
        <v>7.5</v>
      </c>
      <c r="J285" s="0" t="n">
        <v>7.29</v>
      </c>
      <c r="K285" s="1" t="n">
        <v>7.52</v>
      </c>
    </row>
    <row r="286" customFormat="false" ht="15" hidden="false" customHeight="false" outlineLevel="0" collapsed="false">
      <c r="A286" s="9" t="n">
        <v>2013</v>
      </c>
      <c r="B286" s="15" t="n">
        <v>5</v>
      </c>
      <c r="C286" s="0" t="n">
        <v>7.5</v>
      </c>
      <c r="D286" s="0" t="n">
        <v>4.21</v>
      </c>
      <c r="E286" s="1" t="n">
        <v>3.03</v>
      </c>
      <c r="F286" s="0" t="n">
        <v>7.5</v>
      </c>
      <c r="G286" s="0" t="n">
        <v>3.03</v>
      </c>
      <c r="H286" s="1" t="n">
        <v>3.09</v>
      </c>
      <c r="I286" s="0" t="n">
        <v>7.5</v>
      </c>
      <c r="J286" s="0" t="n">
        <v>7.23</v>
      </c>
      <c r="K286" s="1" t="n">
        <v>7.52</v>
      </c>
    </row>
    <row r="287" customFormat="false" ht="15" hidden="false" customHeight="false" outlineLevel="0" collapsed="false">
      <c r="A287" s="9" t="n">
        <v>2013</v>
      </c>
      <c r="B287" s="15" t="n">
        <v>6</v>
      </c>
      <c r="C287" s="0" t="n">
        <v>7.5</v>
      </c>
      <c r="D287" s="0" t="n">
        <v>4.36</v>
      </c>
      <c r="E287" s="1" t="n">
        <v>2.99</v>
      </c>
      <c r="F287" s="0" t="n">
        <v>7.5</v>
      </c>
      <c r="G287" s="0" t="n">
        <v>2.99</v>
      </c>
      <c r="H287" s="1" t="n">
        <v>3.09</v>
      </c>
      <c r="I287" s="0" t="n">
        <v>7.5</v>
      </c>
      <c r="J287" s="0" t="n">
        <v>7.36</v>
      </c>
      <c r="K287" s="1" t="n">
        <v>7.52</v>
      </c>
    </row>
    <row r="288" customFormat="false" ht="15" hidden="false" customHeight="false" outlineLevel="0" collapsed="false">
      <c r="A288" s="9" t="n">
        <v>2013</v>
      </c>
      <c r="B288" s="15" t="n">
        <v>7</v>
      </c>
      <c r="C288" s="0" t="n">
        <v>7.3</v>
      </c>
      <c r="D288" s="0" t="n">
        <v>4.19</v>
      </c>
      <c r="E288" s="1" t="n">
        <v>2.98</v>
      </c>
      <c r="F288" s="0" t="n">
        <v>7.3</v>
      </c>
      <c r="G288" s="0" t="n">
        <v>2.98</v>
      </c>
      <c r="H288" s="1" t="n">
        <v>3.04</v>
      </c>
      <c r="I288" s="0" t="n">
        <v>7.3</v>
      </c>
      <c r="J288" s="0" t="n">
        <v>7.18</v>
      </c>
      <c r="K288" s="1" t="n">
        <v>7.52</v>
      </c>
    </row>
    <row r="289" customFormat="false" ht="15" hidden="false" customHeight="false" outlineLevel="0" collapsed="false">
      <c r="A289" s="9" t="n">
        <v>2013</v>
      </c>
      <c r="B289" s="15" t="n">
        <v>8</v>
      </c>
      <c r="C289" s="0" t="n">
        <v>7.2</v>
      </c>
      <c r="D289" s="0" t="n">
        <v>4.12</v>
      </c>
      <c r="E289" s="1" t="n">
        <v>2.94</v>
      </c>
      <c r="F289" s="0" t="n">
        <v>7.2</v>
      </c>
      <c r="G289" s="0" t="n">
        <v>2.94</v>
      </c>
      <c r="H289" s="1" t="n">
        <v>3.02</v>
      </c>
      <c r="I289" s="0" t="n">
        <v>7.2</v>
      </c>
      <c r="J289" s="0" t="n">
        <v>7.06</v>
      </c>
      <c r="K289" s="1" t="n">
        <v>7.52</v>
      </c>
    </row>
    <row r="290" customFormat="false" ht="15" hidden="false" customHeight="false" outlineLevel="0" collapsed="false">
      <c r="A290" s="9" t="n">
        <v>2013</v>
      </c>
      <c r="B290" s="15" t="n">
        <v>9</v>
      </c>
      <c r="C290" s="0" t="n">
        <v>7.2</v>
      </c>
      <c r="D290" s="0" t="n">
        <v>4.16</v>
      </c>
      <c r="E290" s="1" t="n">
        <v>2.87</v>
      </c>
      <c r="F290" s="0" t="n">
        <v>7.2</v>
      </c>
      <c r="G290" s="0" t="n">
        <v>2.87</v>
      </c>
      <c r="H290" s="1" t="n">
        <v>3.02</v>
      </c>
      <c r="I290" s="0" t="n">
        <v>7.2</v>
      </c>
      <c r="J290" s="0" t="n">
        <v>7.03</v>
      </c>
      <c r="K290" s="1" t="n">
        <v>7.52</v>
      </c>
    </row>
    <row r="291" customFormat="false" ht="15" hidden="false" customHeight="false" outlineLevel="0" collapsed="false">
      <c r="A291" s="9" t="n">
        <v>2013</v>
      </c>
      <c r="B291" s="15" t="n">
        <v>10</v>
      </c>
      <c r="C291" s="0" t="n">
        <v>7.2</v>
      </c>
      <c r="D291" s="0" t="n">
        <v>4.06</v>
      </c>
      <c r="E291" s="1" t="n">
        <v>2.72</v>
      </c>
      <c r="F291" s="0" t="n">
        <v>7.2</v>
      </c>
      <c r="G291" s="0" t="n">
        <v>2.72</v>
      </c>
      <c r="H291" s="1" t="n">
        <v>3.02</v>
      </c>
      <c r="I291" s="0" t="n">
        <v>7.2</v>
      </c>
      <c r="J291" s="0" t="n">
        <v>6.79</v>
      </c>
      <c r="K291" s="1" t="n">
        <v>7.52</v>
      </c>
    </row>
    <row r="292" customFormat="false" ht="15" hidden="false" customHeight="false" outlineLevel="0" collapsed="false">
      <c r="A292" s="9" t="n">
        <v>2013</v>
      </c>
      <c r="B292" s="15" t="n">
        <v>11</v>
      </c>
      <c r="C292" s="0" t="n">
        <v>7</v>
      </c>
      <c r="D292" s="0" t="n">
        <v>4.03</v>
      </c>
      <c r="E292" s="1" t="n">
        <v>2.91</v>
      </c>
      <c r="F292" s="0" t="n">
        <v>7</v>
      </c>
      <c r="G292" s="0" t="n">
        <v>2.91</v>
      </c>
      <c r="H292" s="1" t="n">
        <v>2.98</v>
      </c>
      <c r="I292" s="0" t="n">
        <v>7</v>
      </c>
      <c r="J292" s="0" t="n">
        <v>6.94</v>
      </c>
      <c r="K292" s="1" t="n">
        <v>7.52</v>
      </c>
    </row>
    <row r="293" customFormat="false" ht="15" hidden="false" customHeight="false" outlineLevel="0" collapsed="false">
      <c r="A293" s="9" t="n">
        <v>2013</v>
      </c>
      <c r="B293" s="15" t="n">
        <v>12</v>
      </c>
      <c r="C293" s="0" t="n">
        <v>6.7</v>
      </c>
      <c r="D293" s="0" t="n">
        <v>3.98</v>
      </c>
      <c r="E293" s="1" t="n">
        <v>2.75</v>
      </c>
      <c r="F293" s="0" t="n">
        <v>6.7</v>
      </c>
      <c r="G293" s="0" t="n">
        <v>2.75</v>
      </c>
      <c r="H293" s="1" t="n">
        <v>2.91</v>
      </c>
      <c r="I293" s="0" t="n">
        <v>6.7</v>
      </c>
      <c r="J293" s="0" t="n">
        <v>6.73</v>
      </c>
      <c r="K293" s="1" t="n">
        <v>7.51</v>
      </c>
    </row>
    <row r="294" customFormat="false" ht="15" hidden="false" customHeight="false" outlineLevel="0" collapsed="false">
      <c r="A294" s="9" t="n">
        <v>2014</v>
      </c>
      <c r="B294" s="15" t="n">
        <v>1</v>
      </c>
      <c r="C294" s="0" t="n">
        <v>6.6</v>
      </c>
      <c r="D294" s="0" t="n">
        <v>4.77</v>
      </c>
      <c r="E294" s="1" t="n">
        <v>2.81</v>
      </c>
      <c r="F294" s="0" t="n">
        <v>6.6</v>
      </c>
      <c r="G294" s="0" t="n">
        <v>2.81</v>
      </c>
      <c r="H294" s="1" t="n">
        <v>2.89</v>
      </c>
      <c r="I294" s="0" t="n">
        <v>6.6</v>
      </c>
      <c r="J294" s="0" t="n">
        <v>7.58</v>
      </c>
      <c r="K294" s="1" t="n">
        <v>7.51</v>
      </c>
    </row>
    <row r="295" customFormat="false" ht="15" hidden="false" customHeight="false" outlineLevel="0" collapsed="false">
      <c r="A295" s="9" t="n">
        <v>2014</v>
      </c>
      <c r="B295" s="15" t="n">
        <v>2</v>
      </c>
      <c r="C295" s="0" t="n">
        <v>6.7</v>
      </c>
      <c r="D295" s="0" t="n">
        <v>4.25</v>
      </c>
      <c r="E295" s="1" t="n">
        <v>2.77</v>
      </c>
      <c r="F295" s="0" t="n">
        <v>6.7</v>
      </c>
      <c r="G295" s="0" t="n">
        <v>2.77</v>
      </c>
      <c r="H295" s="1" t="n">
        <v>2.91</v>
      </c>
      <c r="I295" s="0" t="n">
        <v>6.7</v>
      </c>
      <c r="J295" s="0" t="n">
        <v>7.02</v>
      </c>
      <c r="K295" s="1" t="n">
        <v>7.51</v>
      </c>
    </row>
    <row r="296" customFormat="false" ht="15" hidden="false" customHeight="false" outlineLevel="0" collapsed="false">
      <c r="A296" s="9" t="n">
        <v>2014</v>
      </c>
      <c r="B296" s="15" t="n">
        <v>3</v>
      </c>
      <c r="C296" s="0" t="n">
        <v>6.7</v>
      </c>
      <c r="D296" s="0" t="n">
        <v>4.5</v>
      </c>
      <c r="E296" s="1" t="n">
        <v>2.95</v>
      </c>
      <c r="F296" s="0" t="n">
        <v>6.7</v>
      </c>
      <c r="G296" s="0" t="n">
        <v>2.95</v>
      </c>
      <c r="H296" s="1" t="n">
        <v>2.91</v>
      </c>
      <c r="I296" s="0" t="n">
        <v>6.7</v>
      </c>
      <c r="J296" s="0" t="n">
        <v>7.45</v>
      </c>
      <c r="K296" s="1" t="n">
        <v>7.51</v>
      </c>
    </row>
    <row r="297" customFormat="false" ht="15" hidden="false" customHeight="false" outlineLevel="0" collapsed="false">
      <c r="A297" s="9" t="n">
        <v>2014</v>
      </c>
      <c r="B297" s="15" t="n">
        <v>4</v>
      </c>
      <c r="C297" s="0" t="n">
        <v>6.3</v>
      </c>
      <c r="D297" s="0" t="n">
        <v>3.95</v>
      </c>
      <c r="E297" s="1" t="n">
        <v>2.48</v>
      </c>
      <c r="F297" s="0" t="n">
        <v>6.3</v>
      </c>
      <c r="G297" s="0" t="n">
        <v>2.48</v>
      </c>
      <c r="H297" s="1" t="n">
        <v>2.82</v>
      </c>
      <c r="I297" s="0" t="n">
        <v>6.3</v>
      </c>
      <c r="J297" s="0" t="n">
        <v>6.43</v>
      </c>
      <c r="K297" s="1" t="n">
        <v>7.51</v>
      </c>
    </row>
    <row r="298" customFormat="false" ht="15" hidden="false" customHeight="false" outlineLevel="0" collapsed="false">
      <c r="A298" s="9" t="n">
        <v>2014</v>
      </c>
      <c r="B298" s="15" t="n">
        <v>5</v>
      </c>
      <c r="C298" s="0" t="n">
        <v>6.3</v>
      </c>
      <c r="D298" s="0" t="n">
        <v>4.34</v>
      </c>
      <c r="E298" s="1" t="n">
        <v>2.7</v>
      </c>
      <c r="F298" s="0" t="n">
        <v>6.3</v>
      </c>
      <c r="G298" s="0" t="n">
        <v>2.7</v>
      </c>
      <c r="H298" s="1" t="n">
        <v>2.82</v>
      </c>
      <c r="I298" s="0" t="n">
        <v>6.3</v>
      </c>
      <c r="J298" s="0" t="n">
        <v>7.03</v>
      </c>
      <c r="K298" s="1" t="n">
        <v>7.51</v>
      </c>
    </row>
    <row r="299" customFormat="false" ht="15" hidden="false" customHeight="false" outlineLevel="0" collapsed="false">
      <c r="A299" s="9" t="n">
        <v>2014</v>
      </c>
      <c r="B299" s="15" t="n">
        <v>6</v>
      </c>
      <c r="C299" s="0" t="n">
        <v>6.1</v>
      </c>
      <c r="D299" s="0" t="n">
        <v>4.38</v>
      </c>
      <c r="E299" s="1" t="n">
        <v>2.48</v>
      </c>
      <c r="F299" s="0" t="n">
        <v>6.1</v>
      </c>
      <c r="G299" s="0" t="n">
        <v>2.48</v>
      </c>
      <c r="H299" s="1" t="n">
        <v>2.78</v>
      </c>
      <c r="I299" s="0" t="n">
        <v>6.1</v>
      </c>
      <c r="J299" s="0" t="n">
        <v>6.85</v>
      </c>
      <c r="K299" s="1" t="n">
        <v>7.51</v>
      </c>
    </row>
    <row r="300" customFormat="false" ht="15" hidden="false" customHeight="false" outlineLevel="0" collapsed="false">
      <c r="A300" s="0" t="n">
        <v>2014</v>
      </c>
      <c r="B300" s="15" t="n">
        <v>7</v>
      </c>
      <c r="C300" s="0" t="n">
        <v>6.2</v>
      </c>
      <c r="D300" s="0" t="n">
        <v>4.33</v>
      </c>
      <c r="E300" s="1" t="n">
        <v>2.74</v>
      </c>
      <c r="F300" s="0" t="n">
        <v>6.2</v>
      </c>
      <c r="G300" s="0" t="n">
        <v>2.74</v>
      </c>
      <c r="H300" s="1" t="n">
        <v>2.8</v>
      </c>
      <c r="I300" s="0" t="n">
        <v>6.2</v>
      </c>
      <c r="J300" s="0" t="n">
        <v>7.07</v>
      </c>
      <c r="K300" s="1" t="n">
        <v>7.51</v>
      </c>
    </row>
  </sheetData>
  <mergeCells count="4">
    <mergeCell ref="A5:B5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3" style="0" width="26.28"/>
    <col collapsed="false" customWidth="true" hidden="false" outlineLevel="0" max="5" min="5" style="0" width="24.28"/>
  </cols>
  <sheetData>
    <row r="1" customFormat="false" ht="15" hidden="false" customHeight="false" outlineLevel="0" collapsed="false">
      <c r="A1" s="0" t="s">
        <v>337</v>
      </c>
    </row>
    <row r="2" customFormat="false" ht="15" hidden="false" customHeight="false" outlineLevel="0" collapsed="false">
      <c r="A2" s="0" t="s">
        <v>77</v>
      </c>
      <c r="I2" s="24"/>
      <c r="K2" s="25"/>
    </row>
    <row r="3" customFormat="false" ht="15" hidden="false" customHeight="false" outlineLevel="0" collapsed="false">
      <c r="I3" s="24"/>
      <c r="K3" s="25"/>
    </row>
    <row r="4" customFormat="false" ht="15" hidden="false" customHeight="false" outlineLevel="0" collapsed="false">
      <c r="A4" s="0" t="s">
        <v>14</v>
      </c>
      <c r="B4" s="0" t="s">
        <v>72</v>
      </c>
      <c r="C4" s="0" t="s">
        <v>338</v>
      </c>
      <c r="D4" s="0" t="s">
        <v>339</v>
      </c>
      <c r="E4" s="0" t="s">
        <v>340</v>
      </c>
      <c r="I4" s="24"/>
      <c r="K4" s="25"/>
    </row>
    <row r="5" customFormat="false" ht="15" hidden="false" customHeight="false" outlineLevel="0" collapsed="false">
      <c r="A5" s="9" t="n">
        <v>2007</v>
      </c>
      <c r="B5" s="9" t="n">
        <v>1</v>
      </c>
      <c r="C5" s="0" t="n">
        <v>65.79796</v>
      </c>
      <c r="D5" s="0" t="n">
        <v>65.878</v>
      </c>
      <c r="E5" s="0" t="n">
        <v>65.902</v>
      </c>
      <c r="I5" s="24"/>
      <c r="K5" s="25"/>
    </row>
    <row r="6" customFormat="false" ht="15" hidden="false" customHeight="false" outlineLevel="0" collapsed="false">
      <c r="A6" s="9" t="n">
        <v>2007</v>
      </c>
      <c r="B6" s="9" t="n">
        <v>2</v>
      </c>
      <c r="C6" s="0" t="n">
        <v>65.79934</v>
      </c>
      <c r="D6" s="0" t="n">
        <v>65.902</v>
      </c>
      <c r="E6" s="0" t="n">
        <v>65.946</v>
      </c>
      <c r="I6" s="24"/>
      <c r="K6" s="25"/>
    </row>
    <row r="7" customFormat="false" ht="15" hidden="false" customHeight="false" outlineLevel="0" collapsed="false">
      <c r="A7" s="9" t="n">
        <v>2007</v>
      </c>
      <c r="B7" s="9" t="n">
        <v>3</v>
      </c>
      <c r="C7" s="0" t="n">
        <v>65.74554</v>
      </c>
      <c r="D7" s="0" t="n">
        <v>65.855</v>
      </c>
      <c r="E7" s="0" t="n">
        <v>65.878</v>
      </c>
      <c r="I7" s="24"/>
      <c r="K7" s="25"/>
    </row>
    <row r="8" customFormat="false" ht="15" hidden="false" customHeight="false" outlineLevel="0" collapsed="false">
      <c r="A8" s="9" t="n">
        <v>2007</v>
      </c>
      <c r="B8" s="9" t="n">
        <v>4</v>
      </c>
      <c r="C8" s="0" t="n">
        <v>65.7036</v>
      </c>
      <c r="D8" s="0" t="n">
        <v>65.813</v>
      </c>
      <c r="E8" s="0" t="n">
        <v>65.764</v>
      </c>
      <c r="I8" s="24"/>
      <c r="K8" s="25"/>
    </row>
    <row r="9" customFormat="false" ht="15" hidden="false" customHeight="false" outlineLevel="0" collapsed="false">
      <c r="A9" s="9" t="n">
        <v>2008</v>
      </c>
      <c r="B9" s="9" t="n">
        <v>1</v>
      </c>
      <c r="C9" s="0" t="n">
        <v>65.55982</v>
      </c>
      <c r="D9" s="0" t="n">
        <v>65.674</v>
      </c>
      <c r="E9" s="0" t="n">
        <v>65.57</v>
      </c>
      <c r="I9" s="24"/>
      <c r="K9" s="25"/>
    </row>
    <row r="10" customFormat="false" ht="15" hidden="false" customHeight="false" outlineLevel="0" collapsed="false">
      <c r="A10" s="9" t="n">
        <v>2008</v>
      </c>
      <c r="B10" s="9" t="n">
        <v>2</v>
      </c>
      <c r="C10" s="0" t="n">
        <v>65.48773</v>
      </c>
      <c r="D10" s="0" t="n">
        <v>65.617</v>
      </c>
      <c r="E10" s="0" t="n">
        <v>65.462</v>
      </c>
      <c r="I10" s="24"/>
      <c r="K10" s="25"/>
    </row>
    <row r="11" customFormat="false" ht="15" hidden="false" customHeight="false" outlineLevel="0" collapsed="false">
      <c r="A11" s="9" t="n">
        <v>2008</v>
      </c>
      <c r="B11" s="9" t="n">
        <v>3</v>
      </c>
      <c r="C11" s="0" t="n">
        <v>65.44839</v>
      </c>
      <c r="D11" s="0" t="n">
        <v>65.591</v>
      </c>
      <c r="E11" s="0" t="n">
        <v>65.35</v>
      </c>
      <c r="I11" s="24"/>
      <c r="K11" s="25"/>
    </row>
    <row r="12" customFormat="false" ht="15" hidden="false" customHeight="false" outlineLevel="0" collapsed="false">
      <c r="A12" s="9" t="n">
        <v>2008</v>
      </c>
      <c r="B12" s="9" t="n">
        <v>4</v>
      </c>
      <c r="C12" s="0" t="n">
        <v>65.40284</v>
      </c>
      <c r="D12" s="0" t="n">
        <v>65.556</v>
      </c>
      <c r="E12" s="0" t="n">
        <v>65.202</v>
      </c>
      <c r="I12" s="24"/>
      <c r="K12" s="25"/>
    </row>
    <row r="13" customFormat="false" ht="15" hidden="false" customHeight="false" outlineLevel="0" collapsed="false">
      <c r="A13" s="9" t="n">
        <v>2009</v>
      </c>
      <c r="B13" s="9" t="n">
        <v>1</v>
      </c>
      <c r="C13" s="0" t="n">
        <v>65.22425</v>
      </c>
      <c r="D13" s="0" t="n">
        <v>65.398</v>
      </c>
      <c r="E13" s="0" t="n">
        <v>64.931</v>
      </c>
      <c r="I13" s="24"/>
      <c r="K13" s="25"/>
    </row>
    <row r="14" customFormat="false" ht="15" hidden="false" customHeight="false" outlineLevel="0" collapsed="false">
      <c r="A14" s="9" t="n">
        <v>2009</v>
      </c>
      <c r="B14" s="9" t="n">
        <v>2</v>
      </c>
      <c r="C14" s="0" t="n">
        <v>65.12352</v>
      </c>
      <c r="D14" s="0" t="n">
        <v>65.318</v>
      </c>
      <c r="E14" s="0" t="n">
        <v>64.693</v>
      </c>
      <c r="I14" s="24"/>
      <c r="K14" s="25"/>
    </row>
    <row r="15" customFormat="false" ht="15" hidden="false" customHeight="false" outlineLevel="0" collapsed="false">
      <c r="A15" s="9" t="n">
        <v>2009</v>
      </c>
      <c r="B15" s="9" t="n">
        <v>3</v>
      </c>
      <c r="C15" s="0" t="n">
        <v>65.05327</v>
      </c>
      <c r="D15" s="0" t="n">
        <v>65.29</v>
      </c>
      <c r="E15" s="0" t="n">
        <v>64.572</v>
      </c>
      <c r="I15" s="24"/>
      <c r="K15" s="25"/>
    </row>
    <row r="16" customFormat="false" ht="15" hidden="false" customHeight="false" outlineLevel="0" collapsed="false">
      <c r="A16" s="9" t="n">
        <v>2009</v>
      </c>
      <c r="B16" s="9" t="n">
        <v>4</v>
      </c>
      <c r="C16" s="0" t="n">
        <v>64.84221</v>
      </c>
      <c r="D16" s="0" t="n">
        <v>65.118</v>
      </c>
      <c r="E16" s="0" t="n">
        <v>64.349</v>
      </c>
      <c r="I16" s="24"/>
      <c r="K16" s="25"/>
    </row>
    <row r="17" customFormat="false" ht="15" hidden="false" customHeight="false" outlineLevel="0" collapsed="false">
      <c r="A17" s="9" t="n">
        <v>2010</v>
      </c>
      <c r="B17" s="9" t="n">
        <v>1</v>
      </c>
      <c r="C17" s="0" t="n">
        <v>64.59604</v>
      </c>
      <c r="D17" s="0" t="n">
        <v>64.907</v>
      </c>
      <c r="E17" s="0" t="n">
        <v>64.02</v>
      </c>
      <c r="I17" s="24"/>
      <c r="K17" s="25"/>
    </row>
    <row r="18" customFormat="false" ht="15" hidden="false" customHeight="false" outlineLevel="0" collapsed="false">
      <c r="A18" s="9" t="n">
        <v>2010</v>
      </c>
      <c r="B18" s="9" t="n">
        <v>2</v>
      </c>
      <c r="C18" s="0" t="n">
        <v>64.42957</v>
      </c>
      <c r="D18" s="0" t="n">
        <v>64.766</v>
      </c>
      <c r="E18" s="0" t="n">
        <v>63.795</v>
      </c>
      <c r="I18" s="24"/>
      <c r="K18" s="25"/>
    </row>
    <row r="19" customFormat="false" ht="15" hidden="false" customHeight="false" outlineLevel="0" collapsed="false">
      <c r="A19" s="9" t="n">
        <v>2010</v>
      </c>
      <c r="B19" s="9" t="n">
        <v>3</v>
      </c>
      <c r="C19" s="0" t="n">
        <v>64.43094</v>
      </c>
      <c r="D19" s="0" t="n">
        <v>64.782</v>
      </c>
      <c r="E19" s="0" t="n">
        <v>63.704</v>
      </c>
      <c r="I19" s="24"/>
      <c r="K19" s="25"/>
    </row>
    <row r="20" customFormat="false" ht="15" hidden="false" customHeight="false" outlineLevel="0" collapsed="false">
      <c r="A20" s="9" t="n">
        <v>2010</v>
      </c>
      <c r="B20" s="9" t="n">
        <v>4</v>
      </c>
      <c r="C20" s="0" t="n">
        <v>64.2351</v>
      </c>
      <c r="D20" s="0" t="n">
        <v>64.614</v>
      </c>
      <c r="E20" s="0" t="n">
        <v>63.517</v>
      </c>
      <c r="I20" s="24"/>
      <c r="K20" s="25"/>
    </row>
    <row r="21" customFormat="false" ht="15" hidden="false" customHeight="false" outlineLevel="0" collapsed="false">
      <c r="A21" s="9" t="n">
        <v>2011</v>
      </c>
      <c r="B21" s="9" t="n">
        <v>1</v>
      </c>
      <c r="C21" s="0" t="n">
        <v>64.09893</v>
      </c>
      <c r="D21" s="0" t="n">
        <v>64.491</v>
      </c>
      <c r="E21" s="0" t="n">
        <v>63.336</v>
      </c>
      <c r="I21" s="24"/>
      <c r="K21" s="25"/>
    </row>
    <row r="22" customFormat="false" ht="15" hidden="false" customHeight="false" outlineLevel="0" collapsed="false">
      <c r="A22" s="9" t="n">
        <v>2011</v>
      </c>
      <c r="B22" s="9" t="n">
        <v>2</v>
      </c>
      <c r="C22" s="0" t="n">
        <v>64.04806</v>
      </c>
      <c r="D22" s="0" t="n">
        <v>64.467</v>
      </c>
      <c r="E22" s="0" t="n">
        <v>63.273</v>
      </c>
      <c r="I22" s="24"/>
      <c r="K22" s="25"/>
    </row>
    <row r="23" customFormat="false" ht="15" hidden="false" customHeight="false" outlineLevel="0" collapsed="false">
      <c r="A23" s="9" t="n">
        <v>2011</v>
      </c>
      <c r="B23" s="9" t="n">
        <v>3</v>
      </c>
      <c r="C23" s="0" t="n">
        <v>63.93608</v>
      </c>
      <c r="D23" s="0" t="n">
        <v>64.385</v>
      </c>
      <c r="E23" s="0" t="n">
        <v>63.254</v>
      </c>
      <c r="I23" s="24"/>
      <c r="K23" s="25"/>
    </row>
    <row r="24" customFormat="false" ht="15" hidden="false" customHeight="false" outlineLevel="0" collapsed="false">
      <c r="A24" s="9" t="n">
        <v>2011</v>
      </c>
      <c r="B24" s="9" t="n">
        <v>4</v>
      </c>
      <c r="C24" s="0" t="n">
        <v>63.87935</v>
      </c>
      <c r="D24" s="0" t="n">
        <v>64.364</v>
      </c>
      <c r="E24" s="0" t="n">
        <v>63.237</v>
      </c>
      <c r="I24" s="24"/>
      <c r="K24" s="25"/>
    </row>
    <row r="25" customFormat="false" ht="15" hidden="false" customHeight="false" outlineLevel="0" collapsed="false">
      <c r="A25" s="9" t="n">
        <v>2012</v>
      </c>
      <c r="B25" s="9" t="n">
        <v>1</v>
      </c>
      <c r="C25" s="0" t="n">
        <v>63.84242</v>
      </c>
      <c r="D25" s="0" t="n">
        <v>64.34</v>
      </c>
      <c r="E25" s="0" t="n">
        <v>63.234</v>
      </c>
      <c r="I25" s="24"/>
      <c r="K25" s="25"/>
    </row>
    <row r="26" customFormat="false" ht="15" hidden="false" customHeight="false" outlineLevel="0" collapsed="false">
      <c r="A26" s="9" t="n">
        <v>2012</v>
      </c>
      <c r="B26" s="9" t="n">
        <v>2</v>
      </c>
      <c r="C26" s="0" t="n">
        <v>63.70292</v>
      </c>
      <c r="D26" s="0" t="n">
        <v>64.245</v>
      </c>
      <c r="E26" s="0" t="n">
        <v>63.234</v>
      </c>
      <c r="I26" s="24"/>
      <c r="K26" s="25"/>
    </row>
    <row r="27" customFormat="false" ht="15" hidden="false" customHeight="false" outlineLevel="0" collapsed="false">
      <c r="A27" s="9" t="n">
        <v>2012</v>
      </c>
      <c r="B27" s="9" t="n">
        <v>3</v>
      </c>
      <c r="C27" s="0" t="n">
        <v>63.58433</v>
      </c>
      <c r="D27" s="0" t="n">
        <v>64.166</v>
      </c>
      <c r="E27" s="0" t="n">
        <v>63.24</v>
      </c>
      <c r="I27" s="24"/>
      <c r="K27" s="25"/>
    </row>
    <row r="28" customFormat="false" ht="15" hidden="false" customHeight="false" outlineLevel="0" collapsed="false">
      <c r="A28" s="9" t="n">
        <v>2012</v>
      </c>
      <c r="B28" s="9" t="n">
        <v>4</v>
      </c>
      <c r="C28" s="0" t="n">
        <v>63.55737</v>
      </c>
      <c r="D28" s="0" t="n">
        <v>64.16</v>
      </c>
      <c r="E28" s="0" t="n">
        <v>63.276</v>
      </c>
      <c r="I28" s="24"/>
      <c r="K28" s="25"/>
    </row>
    <row r="29" customFormat="false" ht="15" hidden="false" customHeight="false" outlineLevel="0" collapsed="false">
      <c r="A29" s="9" t="n">
        <v>2013</v>
      </c>
      <c r="B29" s="9" t="n">
        <v>1</v>
      </c>
      <c r="C29" s="0" t="n">
        <v>63.51958</v>
      </c>
      <c r="D29" s="0" t="n">
        <v>64.192</v>
      </c>
      <c r="E29" s="0" t="n">
        <v>63.499</v>
      </c>
      <c r="I29" s="24"/>
      <c r="K29" s="25"/>
    </row>
    <row r="30" customFormat="false" ht="15" hidden="false" customHeight="false" outlineLevel="0" collapsed="false">
      <c r="A30" s="9" t="n">
        <v>2013</v>
      </c>
      <c r="B30" s="9" t="n">
        <v>2</v>
      </c>
      <c r="C30" s="0" t="n">
        <v>63.4539</v>
      </c>
      <c r="D30" s="0" t="n">
        <v>64.148</v>
      </c>
      <c r="E30" s="0" t="n">
        <v>63.501</v>
      </c>
      <c r="I30" s="24"/>
      <c r="K30" s="25"/>
    </row>
    <row r="31" customFormat="false" ht="15" hidden="false" customHeight="false" outlineLevel="0" collapsed="false">
      <c r="A31" s="9" t="n">
        <v>2013</v>
      </c>
      <c r="B31" s="9" t="n">
        <v>3</v>
      </c>
      <c r="C31" s="0" t="n">
        <v>63.36251</v>
      </c>
      <c r="D31" s="0" t="n">
        <v>64.079</v>
      </c>
      <c r="E31" s="0" t="n">
        <v>63.516</v>
      </c>
      <c r="I31" s="24"/>
      <c r="K31" s="25"/>
    </row>
    <row r="32" customFormat="false" ht="15" hidden="false" customHeight="false" outlineLevel="0" collapsed="false">
      <c r="A32" s="9" t="n">
        <v>2013</v>
      </c>
      <c r="B32" s="9" t="n">
        <v>4</v>
      </c>
      <c r="C32" s="0" t="n">
        <v>63.29817</v>
      </c>
      <c r="D32" s="0" t="n">
        <v>64.043</v>
      </c>
      <c r="E32" s="0" t="n">
        <v>63.605</v>
      </c>
      <c r="I32" s="24"/>
      <c r="K32" s="25"/>
    </row>
    <row r="33" customFormat="false" ht="15" hidden="false" customHeight="false" outlineLevel="0" collapsed="false">
      <c r="A33" s="9" t="n">
        <v>2014</v>
      </c>
      <c r="B33" s="9" t="n">
        <v>1</v>
      </c>
      <c r="C33" s="0" t="n">
        <v>63.23228</v>
      </c>
      <c r="D33" s="0" t="n">
        <v>64.005</v>
      </c>
      <c r="E33" s="0" t="n">
        <v>63.684</v>
      </c>
      <c r="I33" s="24"/>
      <c r="K33" s="25"/>
    </row>
    <row r="34" customFormat="false" ht="15" hidden="false" customHeight="false" outlineLevel="0" collapsed="false">
      <c r="A34" s="9" t="n">
        <v>2014</v>
      </c>
      <c r="B34" s="9" t="n">
        <v>2</v>
      </c>
      <c r="C34" s="0" t="n">
        <v>63.11439</v>
      </c>
      <c r="D34" s="0" t="n">
        <v>63.911</v>
      </c>
      <c r="E34" s="0" t="n">
        <v>63.717</v>
      </c>
      <c r="I34" s="24"/>
      <c r="K34" s="25"/>
    </row>
    <row r="35" customFormat="false" ht="15" hidden="false" customHeight="false" outlineLevel="0" collapsed="false">
      <c r="A35" s="9" t="n">
        <v>2014</v>
      </c>
      <c r="B35" s="9" t="n">
        <v>3</v>
      </c>
      <c r="C35" s="0" t="n">
        <v>63.09917</v>
      </c>
      <c r="D35" s="0" t="n">
        <v>63.907</v>
      </c>
      <c r="E35" s="0" t="n">
        <v>63.722</v>
      </c>
      <c r="I35" s="24"/>
      <c r="K35" s="25"/>
    </row>
    <row r="36" customFormat="false" ht="15" hidden="false" customHeight="false" outlineLevel="0" collapsed="false">
      <c r="A36" s="9" t="n">
        <v>2014</v>
      </c>
      <c r="B36" s="9" t="n">
        <v>4</v>
      </c>
      <c r="C36" s="0" t="n">
        <v>63.09863</v>
      </c>
      <c r="D36" s="0" t="n">
        <v>63.914</v>
      </c>
      <c r="E36" s="0" t="n">
        <v>63.74</v>
      </c>
      <c r="I36" s="24"/>
      <c r="K36" s="25"/>
    </row>
    <row r="37" customFormat="false" ht="15" hidden="false" customHeight="false" outlineLevel="0" collapsed="false">
      <c r="A37" s="9" t="n">
        <v>2015</v>
      </c>
      <c r="B37" s="9" t="n">
        <v>1</v>
      </c>
      <c r="C37" s="0" t="n">
        <v>63.08871</v>
      </c>
      <c r="D37" s="0" t="n">
        <v>63.878</v>
      </c>
      <c r="E37" s="0" t="n">
        <v>63.695</v>
      </c>
      <c r="I37" s="24"/>
      <c r="K37" s="25"/>
    </row>
    <row r="38" customFormat="false" ht="15" hidden="false" customHeight="false" outlineLevel="0" collapsed="false">
      <c r="A38" s="9" t="n">
        <v>2015</v>
      </c>
      <c r="B38" s="9" t="n">
        <v>2</v>
      </c>
      <c r="C38" s="0" t="n">
        <v>63.02218</v>
      </c>
      <c r="D38" s="0" t="n">
        <v>63.826</v>
      </c>
      <c r="E38" s="0" t="n">
        <v>63.714</v>
      </c>
      <c r="I38" s="24"/>
      <c r="K38" s="25"/>
    </row>
    <row r="39" customFormat="false" ht="15" hidden="false" customHeight="false" outlineLevel="0" collapsed="false">
      <c r="A39" s="9" t="n">
        <v>2015</v>
      </c>
      <c r="B39" s="9" t="n">
        <v>3</v>
      </c>
      <c r="C39" s="0" t="n">
        <v>62.94369</v>
      </c>
      <c r="D39" s="0" t="n">
        <v>63.766</v>
      </c>
      <c r="E39" s="0" t="n">
        <v>63.714</v>
      </c>
      <c r="I39" s="24"/>
      <c r="K39" s="25"/>
    </row>
    <row r="40" customFormat="false" ht="15" hidden="false" customHeight="false" outlineLevel="0" collapsed="false">
      <c r="A40" s="9" t="n">
        <v>2015</v>
      </c>
      <c r="B40" s="9" t="n">
        <v>4</v>
      </c>
      <c r="C40" s="0" t="n">
        <v>62.86497</v>
      </c>
      <c r="D40" s="0" t="n">
        <v>63.706</v>
      </c>
      <c r="E40" s="0" t="n">
        <v>63.728</v>
      </c>
      <c r="I40" s="24"/>
      <c r="K40" s="25"/>
    </row>
    <row r="41" customFormat="false" ht="15" hidden="false" customHeight="false" outlineLevel="0" collapsed="false">
      <c r="A41" s="9" t="n">
        <v>2016</v>
      </c>
      <c r="B41" s="9" t="n">
        <v>1</v>
      </c>
      <c r="C41" s="0" t="n">
        <v>62.78889</v>
      </c>
      <c r="D41" s="0" t="n">
        <v>63.649</v>
      </c>
      <c r="E41" s="0" t="n">
        <v>63.737</v>
      </c>
      <c r="I41" s="24"/>
      <c r="K41" s="25"/>
    </row>
    <row r="42" customFormat="false" ht="15" hidden="false" customHeight="false" outlineLevel="0" collapsed="false">
      <c r="A42" s="9" t="n">
        <v>2016</v>
      </c>
      <c r="B42" s="9" t="n">
        <v>2</v>
      </c>
      <c r="C42" s="0" t="n">
        <v>62.70118</v>
      </c>
      <c r="D42" s="0" t="n">
        <v>63.585</v>
      </c>
      <c r="E42" s="0" t="n">
        <v>63.749</v>
      </c>
      <c r="I42" s="24"/>
      <c r="K42" s="25"/>
    </row>
    <row r="43" customFormat="false" ht="15" hidden="false" customHeight="false" outlineLevel="0" collapsed="false">
      <c r="A43" s="9" t="n">
        <v>2016</v>
      </c>
      <c r="B43" s="9" t="n">
        <v>3</v>
      </c>
      <c r="C43" s="0" t="n">
        <v>62.6167</v>
      </c>
      <c r="D43" s="0" t="n">
        <v>63.523</v>
      </c>
      <c r="E43" s="0" t="n">
        <v>63.733</v>
      </c>
      <c r="I43" s="24"/>
      <c r="K43" s="25"/>
    </row>
    <row r="44" customFormat="false" ht="15" hidden="false" customHeight="false" outlineLevel="0" collapsed="false">
      <c r="A44" s="9" t="n">
        <v>2016</v>
      </c>
      <c r="B44" s="9" t="n">
        <v>4</v>
      </c>
      <c r="C44" s="0" t="n">
        <v>62.53193</v>
      </c>
      <c r="D44" s="0" t="n">
        <v>63.46</v>
      </c>
      <c r="E44" s="0" t="n">
        <v>63.718</v>
      </c>
      <c r="I44" s="24"/>
      <c r="K44" s="25"/>
    </row>
    <row r="45" customFormat="false" ht="15" hidden="false" customHeight="false" outlineLevel="0" collapsed="false">
      <c r="A45" s="9" t="n">
        <v>2017</v>
      </c>
      <c r="B45" s="9" t="n">
        <v>1</v>
      </c>
      <c r="C45" s="0" t="n">
        <v>62.45146</v>
      </c>
      <c r="D45" s="0" t="n">
        <v>63.401</v>
      </c>
      <c r="E45" s="0" t="n">
        <v>63.698</v>
      </c>
      <c r="I45" s="24"/>
      <c r="K45" s="25"/>
    </row>
    <row r="46" customFormat="false" ht="15" hidden="false" customHeight="false" outlineLevel="0" collapsed="false">
      <c r="A46" s="9" t="n">
        <v>2017</v>
      </c>
      <c r="B46" s="9" t="n">
        <v>2</v>
      </c>
      <c r="C46" s="0" t="n">
        <v>62.38005</v>
      </c>
      <c r="D46" s="0" t="n">
        <v>63.35</v>
      </c>
      <c r="E46" s="0" t="n">
        <v>63.662</v>
      </c>
      <c r="I46" s="24"/>
      <c r="K46" s="25"/>
    </row>
    <row r="47" customFormat="false" ht="15" hidden="false" customHeight="false" outlineLevel="0" collapsed="false">
      <c r="A47" s="9" t="n">
        <v>2017</v>
      </c>
      <c r="B47" s="9" t="n">
        <v>3</v>
      </c>
      <c r="C47" s="0" t="n">
        <v>62.31001</v>
      </c>
      <c r="D47" s="0" t="n">
        <v>63.3</v>
      </c>
      <c r="E47" s="0" t="n">
        <v>63.622</v>
      </c>
      <c r="I47" s="24"/>
      <c r="K47" s="25"/>
    </row>
    <row r="48" customFormat="false" ht="15" hidden="false" customHeight="false" outlineLevel="0" collapsed="false">
      <c r="A48" s="9" t="n">
        <v>2017</v>
      </c>
      <c r="B48" s="9" t="n">
        <v>4</v>
      </c>
      <c r="C48" s="0" t="n">
        <v>62.24522</v>
      </c>
      <c r="D48" s="0" t="n">
        <v>63.257</v>
      </c>
      <c r="E48" s="0" t="n">
        <v>63.588</v>
      </c>
      <c r="I48" s="24"/>
      <c r="K48" s="25"/>
    </row>
    <row r="49" customFormat="false" ht="15" hidden="false" customHeight="false" outlineLevel="0" collapsed="false">
      <c r="A49" s="9" t="n">
        <v>2018</v>
      </c>
      <c r="B49" s="9" t="n">
        <v>1</v>
      </c>
      <c r="C49" s="0" t="n">
        <v>62.18174</v>
      </c>
      <c r="D49" s="0" t="n">
        <v>63.215</v>
      </c>
      <c r="E49" s="0" t="n">
        <v>63.556</v>
      </c>
      <c r="I49" s="24"/>
      <c r="K49" s="25"/>
    </row>
    <row r="50" customFormat="false" ht="15" hidden="false" customHeight="false" outlineLevel="0" collapsed="false">
      <c r="A50" s="9" t="n">
        <v>2018</v>
      </c>
      <c r="B50" s="9" t="n">
        <v>2</v>
      </c>
      <c r="C50" s="0" t="n">
        <v>62.11701</v>
      </c>
      <c r="D50" s="0" t="n">
        <v>63.171</v>
      </c>
      <c r="E50" s="0" t="n">
        <v>63.52</v>
      </c>
      <c r="I50" s="24"/>
      <c r="K50" s="25"/>
    </row>
    <row r="51" customFormat="false" ht="15" hidden="false" customHeight="false" outlineLevel="0" collapsed="false">
      <c r="A51" s="9" t="n">
        <v>2018</v>
      </c>
      <c r="B51" s="9" t="n">
        <v>3</v>
      </c>
      <c r="C51" s="0" t="n">
        <v>62.04757</v>
      </c>
      <c r="D51" s="0" t="n">
        <v>63.122</v>
      </c>
      <c r="E51" s="0" t="n">
        <v>63.479</v>
      </c>
      <c r="I51" s="24"/>
      <c r="K51" s="25"/>
    </row>
    <row r="52" customFormat="false" ht="15" hidden="false" customHeight="false" outlineLevel="0" collapsed="false">
      <c r="A52" s="9" t="n">
        <v>2018</v>
      </c>
      <c r="B52" s="9" t="n">
        <v>4</v>
      </c>
      <c r="C52" s="0" t="n">
        <v>61.97465</v>
      </c>
      <c r="D52" s="0" t="n">
        <v>63.07</v>
      </c>
      <c r="E52" s="0" t="n">
        <v>63.434</v>
      </c>
      <c r="I52" s="24"/>
      <c r="K52" s="25"/>
    </row>
    <row r="53" customFormat="false" ht="15" hidden="false" customHeight="false" outlineLevel="0" collapsed="false">
      <c r="A53" s="9" t="n">
        <v>2019</v>
      </c>
      <c r="B53" s="9" t="n">
        <v>1</v>
      </c>
      <c r="C53" s="0" t="n">
        <v>61.90482</v>
      </c>
      <c r="D53" s="0" t="n">
        <v>63.021</v>
      </c>
      <c r="E53" s="0" t="n">
        <v>63.39</v>
      </c>
      <c r="I53" s="24"/>
      <c r="K53" s="25"/>
    </row>
    <row r="54" customFormat="false" ht="15" hidden="false" customHeight="false" outlineLevel="0" collapsed="false">
      <c r="A54" s="9" t="n">
        <v>2019</v>
      </c>
      <c r="B54" s="9" t="n">
        <v>2</v>
      </c>
      <c r="C54" s="0" t="n">
        <v>61.83771</v>
      </c>
      <c r="D54" s="0" t="n">
        <v>62.975</v>
      </c>
      <c r="E54" s="0" t="n">
        <v>63.346</v>
      </c>
      <c r="I54" s="24"/>
      <c r="K54" s="25"/>
    </row>
    <row r="55" customFormat="false" ht="15" hidden="false" customHeight="false" outlineLevel="0" collapsed="false">
      <c r="A55" s="9" t="n">
        <v>2019</v>
      </c>
      <c r="B55" s="9" t="n">
        <v>3</v>
      </c>
      <c r="C55" s="0" t="n">
        <v>61.7656</v>
      </c>
      <c r="D55" s="0" t="n">
        <v>62.923</v>
      </c>
      <c r="E55" s="0" t="n">
        <v>63.299</v>
      </c>
      <c r="I55" s="24"/>
      <c r="K55" s="25"/>
    </row>
    <row r="56" customFormat="false" ht="15" hidden="false" customHeight="false" outlineLevel="0" collapsed="false">
      <c r="A56" s="9" t="n">
        <v>2019</v>
      </c>
      <c r="B56" s="9" t="n">
        <v>4</v>
      </c>
      <c r="C56" s="0" t="n">
        <v>61.6895</v>
      </c>
      <c r="D56" s="0" t="n">
        <v>62.869</v>
      </c>
      <c r="E56" s="0" t="n">
        <v>63.25</v>
      </c>
      <c r="I56" s="24"/>
      <c r="K56" s="25"/>
    </row>
    <row r="57" customFormat="false" ht="15" hidden="false" customHeight="false" outlineLevel="0" collapsed="false">
      <c r="A57" s="9" t="n">
        <v>2020</v>
      </c>
      <c r="B57" s="9" t="n">
        <v>1</v>
      </c>
      <c r="C57" s="0" t="n">
        <v>61.6161</v>
      </c>
      <c r="D57" s="0" t="n">
        <v>62.816</v>
      </c>
      <c r="E57" s="0" t="n">
        <v>63.204</v>
      </c>
      <c r="I57" s="24"/>
      <c r="K57" s="25"/>
    </row>
    <row r="58" customFormat="false" ht="15" hidden="false" customHeight="false" outlineLevel="0" collapsed="false">
      <c r="A58" s="9" t="n">
        <v>2020</v>
      </c>
      <c r="B58" s="9" t="n">
        <v>2</v>
      </c>
      <c r="C58" s="0" t="n">
        <v>61.54518</v>
      </c>
      <c r="D58" s="0" t="n">
        <v>62.766</v>
      </c>
      <c r="E58" s="0" t="n">
        <v>63.16</v>
      </c>
      <c r="I58" s="24"/>
      <c r="K58" s="25"/>
    </row>
    <row r="59" customFormat="false" ht="15" hidden="false" customHeight="false" outlineLevel="0" collapsed="false">
      <c r="A59" s="9" t="n">
        <v>2020</v>
      </c>
      <c r="B59" s="9" t="n">
        <v>3</v>
      </c>
      <c r="C59" s="0" t="n">
        <v>61.47233</v>
      </c>
      <c r="D59" s="0" t="n">
        <v>62.714</v>
      </c>
      <c r="E59" s="0" t="n">
        <v>63.115</v>
      </c>
      <c r="I59" s="24"/>
      <c r="K59" s="25"/>
    </row>
    <row r="60" customFormat="false" ht="15" hidden="false" customHeight="false" outlineLevel="0" collapsed="false">
      <c r="A60" s="9" t="n">
        <v>2020</v>
      </c>
      <c r="B60" s="9" t="n">
        <v>4</v>
      </c>
      <c r="C60" s="0" t="n">
        <v>61.39862</v>
      </c>
      <c r="D60" s="0" t="n">
        <v>62.662</v>
      </c>
      <c r="E60" s="0" t="n">
        <v>63.069</v>
      </c>
      <c r="I60" s="24"/>
      <c r="K60" s="25"/>
    </row>
    <row r="61" customFormat="false" ht="15" hidden="false" customHeight="false" outlineLevel="0" collapsed="false">
      <c r="A61" s="9" t="n">
        <v>2021</v>
      </c>
      <c r="B61" s="9" t="n">
        <v>1</v>
      </c>
      <c r="C61" s="0" t="n">
        <v>61.32596</v>
      </c>
      <c r="D61" s="0" t="n">
        <v>62.611</v>
      </c>
      <c r="E61" s="0" t="n">
        <v>63.023</v>
      </c>
      <c r="I61" s="24"/>
      <c r="K61" s="25"/>
    </row>
    <row r="62" customFormat="false" ht="15" hidden="false" customHeight="false" outlineLevel="0" collapsed="false">
      <c r="A62" s="9" t="n">
        <v>2021</v>
      </c>
      <c r="B62" s="9" t="n">
        <v>2</v>
      </c>
      <c r="C62" s="0" t="n">
        <v>61.25392</v>
      </c>
      <c r="D62" s="0" t="n">
        <v>62.561</v>
      </c>
      <c r="E62" s="0" t="n">
        <v>62.974</v>
      </c>
      <c r="I62" s="24"/>
      <c r="K62" s="25"/>
    </row>
    <row r="63" customFormat="false" ht="15" hidden="false" customHeight="false" outlineLevel="0" collapsed="false">
      <c r="A63" s="9" t="n">
        <v>2021</v>
      </c>
      <c r="B63" s="9" t="n">
        <v>3</v>
      </c>
      <c r="C63" s="0" t="n">
        <v>61.18611</v>
      </c>
      <c r="D63" s="0" t="n">
        <v>62.514</v>
      </c>
      <c r="E63" s="0" t="n">
        <v>62.929</v>
      </c>
      <c r="I63" s="24"/>
      <c r="K63" s="25"/>
    </row>
    <row r="64" customFormat="false" ht="15" hidden="false" customHeight="false" outlineLevel="0" collapsed="false">
      <c r="A64" s="9" t="n">
        <v>2021</v>
      </c>
      <c r="B64" s="9" t="n">
        <v>4</v>
      </c>
      <c r="C64" s="0" t="n">
        <v>61.12445</v>
      </c>
      <c r="D64" s="0" t="n">
        <v>62.473</v>
      </c>
      <c r="E64" s="0" t="n">
        <v>62.888</v>
      </c>
      <c r="I64" s="24"/>
      <c r="K64" s="25"/>
    </row>
    <row r="65" customFormat="false" ht="15" hidden="false" customHeight="false" outlineLevel="0" collapsed="false">
      <c r="A65" s="9" t="n">
        <v>2022</v>
      </c>
      <c r="B65" s="9" t="n">
        <v>1</v>
      </c>
      <c r="C65" s="0" t="n">
        <v>61.06357</v>
      </c>
      <c r="D65" s="0" t="n">
        <v>62.432</v>
      </c>
      <c r="E65" s="0" t="n">
        <v>62.851</v>
      </c>
      <c r="I65" s="24"/>
      <c r="K65" s="25"/>
    </row>
    <row r="66" customFormat="false" ht="15" hidden="false" customHeight="false" outlineLevel="0" collapsed="false">
      <c r="A66" s="9" t="n">
        <v>2022</v>
      </c>
      <c r="B66" s="9" t="n">
        <v>2</v>
      </c>
      <c r="C66" s="0" t="n">
        <v>61.00316</v>
      </c>
      <c r="D66" s="0" t="n">
        <v>62.392</v>
      </c>
      <c r="E66" s="0" t="n">
        <v>62.815</v>
      </c>
      <c r="I66" s="24"/>
      <c r="K66" s="25"/>
    </row>
    <row r="67" customFormat="false" ht="15" hidden="false" customHeight="false" outlineLevel="0" collapsed="false">
      <c r="A67" s="9" t="n">
        <v>2022</v>
      </c>
      <c r="B67" s="9" t="n">
        <v>3</v>
      </c>
      <c r="C67" s="0" t="n">
        <v>60.93894</v>
      </c>
      <c r="D67" s="0" t="n">
        <v>62.348</v>
      </c>
      <c r="E67" s="0" t="n">
        <v>62.775</v>
      </c>
      <c r="I67" s="24"/>
      <c r="K67" s="25"/>
    </row>
    <row r="68" customFormat="false" ht="15" hidden="false" customHeight="false" outlineLevel="0" collapsed="false">
      <c r="A68" s="9" t="n">
        <v>2022</v>
      </c>
      <c r="B68" s="9" t="n">
        <v>4</v>
      </c>
      <c r="C68" s="0" t="n">
        <v>60.87206</v>
      </c>
      <c r="D68" s="0" t="n">
        <v>62.302</v>
      </c>
      <c r="E68" s="0" t="n">
        <v>62.731</v>
      </c>
      <c r="I68" s="24"/>
      <c r="K68" s="25"/>
    </row>
    <row r="69" customFormat="false" ht="15" hidden="false" customHeight="false" outlineLevel="0" collapsed="false">
      <c r="A69" s="9" t="n">
        <v>2023</v>
      </c>
      <c r="B69" s="9" t="n">
        <v>1</v>
      </c>
      <c r="C69" s="0" t="n">
        <v>60.80433</v>
      </c>
      <c r="D69" s="0" t="n">
        <v>62.255</v>
      </c>
      <c r="E69" s="0" t="n">
        <v>62.685</v>
      </c>
      <c r="I69" s="24"/>
      <c r="K69" s="25"/>
    </row>
    <row r="70" customFormat="false" ht="15" hidden="false" customHeight="false" outlineLevel="0" collapsed="false">
      <c r="A70" s="9" t="n">
        <v>2023</v>
      </c>
      <c r="B70" s="9" t="n">
        <v>2</v>
      </c>
      <c r="C70" s="0" t="n">
        <v>60.73519</v>
      </c>
      <c r="D70" s="0" t="n">
        <v>62.206</v>
      </c>
      <c r="E70" s="0" t="n">
        <v>62.636</v>
      </c>
      <c r="I70" s="24"/>
      <c r="K70" s="25"/>
    </row>
    <row r="71" customFormat="false" ht="15" hidden="false" customHeight="false" outlineLevel="0" collapsed="false">
      <c r="A71" s="9" t="n">
        <v>2023</v>
      </c>
      <c r="B71" s="9" t="n">
        <v>3</v>
      </c>
      <c r="C71" s="0" t="n">
        <v>60.66374</v>
      </c>
      <c r="D71" s="0" t="n">
        <v>62.155</v>
      </c>
      <c r="E71" s="0" t="n">
        <v>62.586</v>
      </c>
      <c r="I71" s="24"/>
      <c r="K71" s="25"/>
    </row>
    <row r="72" customFormat="false" ht="15" hidden="false" customHeight="false" outlineLevel="0" collapsed="false">
      <c r="A72" s="9" t="n">
        <v>2023</v>
      </c>
      <c r="B72" s="9" t="n">
        <v>4</v>
      </c>
      <c r="C72" s="0" t="n">
        <v>60.59131</v>
      </c>
      <c r="D72" s="0" t="n">
        <v>62.102</v>
      </c>
      <c r="E72" s="0" t="n">
        <v>62.537</v>
      </c>
      <c r="I72" s="24"/>
      <c r="K72" s="25"/>
    </row>
    <row r="73" customFormat="false" ht="15" hidden="false" customHeight="false" outlineLevel="0" collapsed="false">
      <c r="A73" s="9" t="n">
        <v>2024</v>
      </c>
      <c r="B73" s="9" t="n">
        <v>1</v>
      </c>
      <c r="C73" s="0" t="n">
        <v>60.51829</v>
      </c>
      <c r="D73" s="0" t="n">
        <v>62.049</v>
      </c>
      <c r="E73" s="0" t="n">
        <v>62.488</v>
      </c>
      <c r="I73" s="24"/>
      <c r="K73" s="25"/>
    </row>
    <row r="74" customFormat="false" ht="15" hidden="false" customHeight="false" outlineLevel="0" collapsed="false">
      <c r="A74" s="9" t="n">
        <v>2024</v>
      </c>
      <c r="B74" s="9" t="n">
        <v>2</v>
      </c>
      <c r="C74" s="0" t="n">
        <v>60.44438</v>
      </c>
      <c r="D74" s="0" t="n">
        <v>61.996</v>
      </c>
      <c r="E74" s="0" t="n">
        <v>62.438</v>
      </c>
    </row>
    <row r="75" customFormat="false" ht="15" hidden="false" customHeight="false" outlineLevel="0" collapsed="false">
      <c r="A75" s="9" t="n">
        <v>2024</v>
      </c>
      <c r="B75" s="9" t="n">
        <v>3</v>
      </c>
      <c r="C75" s="0" t="n">
        <v>60.37676</v>
      </c>
      <c r="D75" s="0" t="n">
        <v>61.949</v>
      </c>
      <c r="E75" s="0" t="n">
        <v>62.394</v>
      </c>
    </row>
    <row r="76" customFormat="false" ht="15" hidden="false" customHeight="false" outlineLevel="0" collapsed="false">
      <c r="A76" s="9" t="n">
        <v>2024</v>
      </c>
      <c r="B76" s="9" t="n">
        <v>4</v>
      </c>
      <c r="C76" s="0" t="n">
        <v>60.31686</v>
      </c>
      <c r="D76" s="0" t="n">
        <v>61.91</v>
      </c>
      <c r="E76" s="0" t="n">
        <v>62.358</v>
      </c>
    </row>
    <row r="84" customFormat="false" ht="15" hidden="false" customHeight="false" outlineLevel="0" collapsed="false">
      <c r="A8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41"/>
  </cols>
  <sheetData>
    <row r="1" customFormat="false" ht="15" hidden="false" customHeight="false" outlineLevel="0" collapsed="false">
      <c r="A1" s="0" t="s">
        <v>10</v>
      </c>
      <c r="E1" s="0" t="s">
        <v>11</v>
      </c>
    </row>
    <row r="2" customFormat="false" ht="15" hidden="false" customHeight="false" outlineLevel="0" collapsed="false">
      <c r="A2" s="0" t="s">
        <v>12</v>
      </c>
      <c r="E2" s="0" t="s">
        <v>13</v>
      </c>
    </row>
    <row r="4" customFormat="false" ht="15" hidden="false" customHeight="false" outlineLevel="0" collapsed="false">
      <c r="A4" s="0" t="s">
        <v>14</v>
      </c>
      <c r="B4" s="0" t="s">
        <v>15</v>
      </c>
      <c r="C4" s="0" t="s">
        <v>16</v>
      </c>
      <c r="D4" s="0" t="s">
        <v>17</v>
      </c>
    </row>
    <row r="5" customFormat="false" ht="15" hidden="false" customHeight="false" outlineLevel="0" collapsed="false">
      <c r="A5" s="11" t="n">
        <v>1995</v>
      </c>
      <c r="B5" s="12" t="n">
        <v>1</v>
      </c>
      <c r="C5" s="0" t="n">
        <v>15.22</v>
      </c>
      <c r="D5" s="0" t="s">
        <v>9</v>
      </c>
      <c r="H5" s="11"/>
    </row>
    <row r="6" customFormat="false" ht="15" hidden="false" customHeight="false" outlineLevel="0" collapsed="false">
      <c r="A6" s="11" t="n">
        <v>1995</v>
      </c>
      <c r="B6" s="12" t="n">
        <v>2</v>
      </c>
      <c r="C6" s="0" t="n">
        <v>15.27</v>
      </c>
      <c r="D6" s="0" t="s">
        <v>9</v>
      </c>
      <c r="H6" s="11"/>
    </row>
    <row r="7" customFormat="false" ht="15" hidden="false" customHeight="false" outlineLevel="0" collapsed="false">
      <c r="A7" s="11" t="n">
        <v>1995</v>
      </c>
      <c r="B7" s="12" t="n">
        <v>3</v>
      </c>
      <c r="C7" s="0" t="n">
        <v>15.29</v>
      </c>
      <c r="D7" s="0" t="s">
        <v>9</v>
      </c>
      <c r="H7" s="11"/>
    </row>
    <row r="8" customFormat="false" ht="15" hidden="false" customHeight="false" outlineLevel="0" collapsed="false">
      <c r="A8" s="11" t="n">
        <v>1995</v>
      </c>
      <c r="B8" s="12" t="n">
        <v>4</v>
      </c>
      <c r="C8" s="0" t="n">
        <v>15.3</v>
      </c>
      <c r="D8" s="0" t="s">
        <v>9</v>
      </c>
      <c r="H8" s="11"/>
    </row>
    <row r="9" customFormat="false" ht="15" hidden="false" customHeight="false" outlineLevel="0" collapsed="false">
      <c r="A9" s="11" t="n">
        <v>1995</v>
      </c>
      <c r="B9" s="12" t="n">
        <v>5</v>
      </c>
      <c r="C9" s="0" t="n">
        <v>15.32</v>
      </c>
      <c r="D9" s="0" t="s">
        <v>9</v>
      </c>
      <c r="H9" s="11"/>
    </row>
    <row r="10" customFormat="false" ht="15" hidden="false" customHeight="false" outlineLevel="0" collapsed="false">
      <c r="A10" s="11" t="n">
        <v>1995</v>
      </c>
      <c r="B10" s="12" t="n">
        <v>6</v>
      </c>
      <c r="C10" s="0" t="n">
        <v>15.34</v>
      </c>
      <c r="D10" s="0" t="s">
        <v>9</v>
      </c>
      <c r="H10" s="11"/>
    </row>
    <row r="11" customFormat="false" ht="15" hidden="false" customHeight="false" outlineLevel="0" collapsed="false">
      <c r="A11" s="11" t="n">
        <v>1995</v>
      </c>
      <c r="B11" s="12" t="n">
        <v>7</v>
      </c>
      <c r="C11" s="0" t="n">
        <v>15.35</v>
      </c>
      <c r="D11" s="0" t="s">
        <v>9</v>
      </c>
      <c r="H11" s="11"/>
    </row>
    <row r="12" customFormat="false" ht="15" hidden="false" customHeight="false" outlineLevel="0" collapsed="false">
      <c r="A12" s="11" t="n">
        <v>1995</v>
      </c>
      <c r="B12" s="12" t="n">
        <v>8</v>
      </c>
      <c r="C12" s="0" t="n">
        <v>15.36</v>
      </c>
      <c r="D12" s="0" t="s">
        <v>9</v>
      </c>
      <c r="H12" s="11"/>
    </row>
    <row r="13" customFormat="false" ht="15" hidden="false" customHeight="false" outlineLevel="0" collapsed="false">
      <c r="A13" s="11" t="n">
        <v>1995</v>
      </c>
      <c r="B13" s="12" t="n">
        <v>9</v>
      </c>
      <c r="C13" s="0" t="n">
        <v>15.37</v>
      </c>
      <c r="D13" s="0" t="s">
        <v>9</v>
      </c>
      <c r="H13" s="11"/>
    </row>
    <row r="14" customFormat="false" ht="15" hidden="false" customHeight="false" outlineLevel="0" collapsed="false">
      <c r="A14" s="11" t="n">
        <v>1995</v>
      </c>
      <c r="B14" s="12" t="n">
        <v>10</v>
      </c>
      <c r="C14" s="0" t="n">
        <v>15.38</v>
      </c>
      <c r="D14" s="0" t="s">
        <v>9</v>
      </c>
      <c r="H14" s="11"/>
    </row>
    <row r="15" customFormat="false" ht="15" hidden="false" customHeight="false" outlineLevel="0" collapsed="false">
      <c r="A15" s="11" t="n">
        <v>1995</v>
      </c>
      <c r="B15" s="12" t="n">
        <v>11</v>
      </c>
      <c r="C15" s="0" t="n">
        <v>15.41</v>
      </c>
      <c r="D15" s="0" t="s">
        <v>9</v>
      </c>
      <c r="H15" s="11"/>
    </row>
    <row r="16" customFormat="false" ht="15" hidden="false" customHeight="false" outlineLevel="0" collapsed="false">
      <c r="A16" s="11" t="n">
        <v>1995</v>
      </c>
      <c r="B16" s="12" t="n">
        <v>12</v>
      </c>
      <c r="C16" s="0" t="n">
        <v>15.43</v>
      </c>
      <c r="D16" s="0" t="s">
        <v>9</v>
      </c>
      <c r="H16" s="11"/>
    </row>
    <row r="17" customFormat="false" ht="15" hidden="false" customHeight="false" outlineLevel="0" collapsed="false">
      <c r="A17" s="11" t="n">
        <v>1996</v>
      </c>
      <c r="B17" s="12" t="n">
        <v>1</v>
      </c>
      <c r="C17" s="0" t="n">
        <v>15.45</v>
      </c>
      <c r="D17" s="0" t="s">
        <v>9</v>
      </c>
    </row>
    <row r="18" customFormat="false" ht="15" hidden="false" customHeight="false" outlineLevel="0" collapsed="false">
      <c r="A18" s="11" t="n">
        <v>1996</v>
      </c>
      <c r="B18" s="12" t="n">
        <v>2</v>
      </c>
      <c r="C18" s="0" t="n">
        <v>15.46</v>
      </c>
      <c r="D18" s="0" t="s">
        <v>9</v>
      </c>
    </row>
    <row r="19" customFormat="false" ht="15" hidden="false" customHeight="false" outlineLevel="0" collapsed="false">
      <c r="A19" s="11" t="n">
        <v>1996</v>
      </c>
      <c r="B19" s="12" t="n">
        <v>3</v>
      </c>
      <c r="C19" s="0" t="n">
        <v>15.47</v>
      </c>
      <c r="D19" s="0" t="s">
        <v>9</v>
      </c>
    </row>
    <row r="20" customFormat="false" ht="15" hidden="false" customHeight="false" outlineLevel="0" collapsed="false">
      <c r="A20" s="11" t="n">
        <v>1996</v>
      </c>
      <c r="B20" s="12" t="n">
        <v>4</v>
      </c>
      <c r="C20" s="0" t="n">
        <v>15.49</v>
      </c>
      <c r="D20" s="0" t="s">
        <v>9</v>
      </c>
    </row>
    <row r="21" customFormat="false" ht="15" hidden="false" customHeight="false" outlineLevel="0" collapsed="false">
      <c r="A21" s="11" t="n">
        <v>1996</v>
      </c>
      <c r="B21" s="12" t="n">
        <v>5</v>
      </c>
      <c r="C21" s="0" t="n">
        <v>15.49</v>
      </c>
      <c r="D21" s="0" t="s">
        <v>9</v>
      </c>
    </row>
    <row r="22" customFormat="false" ht="15" hidden="false" customHeight="false" outlineLevel="0" collapsed="false">
      <c r="A22" s="11" t="n">
        <v>1996</v>
      </c>
      <c r="B22" s="12" t="n">
        <v>6</v>
      </c>
      <c r="C22" s="0" t="n">
        <v>15.5</v>
      </c>
      <c r="D22" s="0" t="s">
        <v>9</v>
      </c>
    </row>
    <row r="23" customFormat="false" ht="15" hidden="false" customHeight="false" outlineLevel="0" collapsed="false">
      <c r="A23" s="11" t="n">
        <v>1996</v>
      </c>
      <c r="B23" s="12" t="n">
        <v>7</v>
      </c>
      <c r="C23" s="0" t="n">
        <v>15.51</v>
      </c>
      <c r="D23" s="0" t="s">
        <v>9</v>
      </c>
    </row>
    <row r="24" customFormat="false" ht="15" hidden="false" customHeight="false" outlineLevel="0" collapsed="false">
      <c r="A24" s="11" t="n">
        <v>1996</v>
      </c>
      <c r="B24" s="12" t="n">
        <v>8</v>
      </c>
      <c r="C24" s="0" t="n">
        <v>15.52</v>
      </c>
      <c r="D24" s="0" t="s">
        <v>9</v>
      </c>
    </row>
    <row r="25" customFormat="false" ht="15" hidden="false" customHeight="false" outlineLevel="0" collapsed="false">
      <c r="A25" s="11" t="n">
        <v>1996</v>
      </c>
      <c r="B25" s="12" t="n">
        <v>9</v>
      </c>
      <c r="C25" s="0" t="n">
        <v>15.54</v>
      </c>
      <c r="D25" s="0" t="s">
        <v>9</v>
      </c>
    </row>
    <row r="26" customFormat="false" ht="15" hidden="false" customHeight="false" outlineLevel="0" collapsed="false">
      <c r="A26" s="11" t="n">
        <v>1996</v>
      </c>
      <c r="B26" s="12" t="n">
        <v>10</v>
      </c>
      <c r="C26" s="0" t="n">
        <v>15.56</v>
      </c>
      <c r="D26" s="0" t="s">
        <v>9</v>
      </c>
    </row>
    <row r="27" customFormat="false" ht="15" hidden="false" customHeight="false" outlineLevel="0" collapsed="false">
      <c r="A27" s="11" t="n">
        <v>1996</v>
      </c>
      <c r="B27" s="12" t="n">
        <v>11</v>
      </c>
      <c r="C27" s="0" t="n">
        <v>15.57</v>
      </c>
      <c r="D27" s="0" t="s">
        <v>9</v>
      </c>
    </row>
    <row r="28" customFormat="false" ht="15" hidden="false" customHeight="false" outlineLevel="0" collapsed="false">
      <c r="A28" s="11" t="n">
        <v>1996</v>
      </c>
      <c r="B28" s="12" t="n">
        <v>12</v>
      </c>
      <c r="C28" s="0" t="n">
        <v>15.59</v>
      </c>
      <c r="D28" s="0" t="s">
        <v>9</v>
      </c>
    </row>
    <row r="29" customFormat="false" ht="15" hidden="false" customHeight="false" outlineLevel="0" collapsed="false">
      <c r="A29" s="11" t="n">
        <v>1997</v>
      </c>
      <c r="B29" s="12" t="n">
        <v>1</v>
      </c>
      <c r="C29" s="0" t="n">
        <v>15.6</v>
      </c>
      <c r="D29" s="0" t="s">
        <v>9</v>
      </c>
    </row>
    <row r="30" customFormat="false" ht="15" hidden="false" customHeight="false" outlineLevel="0" collapsed="false">
      <c r="A30" s="11" t="n">
        <v>1997</v>
      </c>
      <c r="B30" s="12" t="n">
        <v>2</v>
      </c>
      <c r="C30" s="0" t="n">
        <v>15.61</v>
      </c>
      <c r="D30" s="0" t="s">
        <v>9</v>
      </c>
    </row>
    <row r="31" customFormat="false" ht="15" hidden="false" customHeight="false" outlineLevel="0" collapsed="false">
      <c r="A31" s="11" t="n">
        <v>1997</v>
      </c>
      <c r="B31" s="12" t="n">
        <v>3</v>
      </c>
      <c r="C31" s="0" t="n">
        <v>15.62</v>
      </c>
      <c r="D31" s="0" t="s">
        <v>9</v>
      </c>
    </row>
    <row r="32" customFormat="false" ht="15" hidden="false" customHeight="false" outlineLevel="0" collapsed="false">
      <c r="A32" s="11" t="n">
        <v>1997</v>
      </c>
      <c r="B32" s="12" t="n">
        <v>4</v>
      </c>
      <c r="C32" s="0" t="n">
        <v>15.63</v>
      </c>
      <c r="D32" s="0" t="s">
        <v>9</v>
      </c>
    </row>
    <row r="33" customFormat="false" ht="15" hidden="false" customHeight="false" outlineLevel="0" collapsed="false">
      <c r="A33" s="11" t="n">
        <v>1997</v>
      </c>
      <c r="B33" s="12" t="n">
        <v>5</v>
      </c>
      <c r="C33" s="0" t="n">
        <v>15.63</v>
      </c>
      <c r="D33" s="0" t="s">
        <v>9</v>
      </c>
    </row>
    <row r="34" customFormat="false" ht="15" hidden="false" customHeight="false" outlineLevel="0" collapsed="false">
      <c r="A34" s="11" t="n">
        <v>1997</v>
      </c>
      <c r="B34" s="12" t="n">
        <v>6</v>
      </c>
      <c r="C34" s="0" t="n">
        <v>15.65</v>
      </c>
      <c r="D34" s="0" t="s">
        <v>9</v>
      </c>
    </row>
    <row r="35" customFormat="false" ht="15" hidden="false" customHeight="false" outlineLevel="0" collapsed="false">
      <c r="A35" s="11" t="n">
        <v>1997</v>
      </c>
      <c r="B35" s="12" t="n">
        <v>7</v>
      </c>
      <c r="C35" s="0" t="n">
        <v>15.66</v>
      </c>
      <c r="D35" s="0" t="s">
        <v>9</v>
      </c>
    </row>
    <row r="36" customFormat="false" ht="15" hidden="false" customHeight="false" outlineLevel="0" collapsed="false">
      <c r="A36" s="11" t="n">
        <v>1997</v>
      </c>
      <c r="B36" s="12" t="n">
        <v>8</v>
      </c>
      <c r="C36" s="0" t="n">
        <v>15.66</v>
      </c>
      <c r="D36" s="0" t="s">
        <v>9</v>
      </c>
    </row>
    <row r="37" customFormat="false" ht="15" hidden="false" customHeight="false" outlineLevel="0" collapsed="false">
      <c r="A37" s="11" t="n">
        <v>1997</v>
      </c>
      <c r="B37" s="12" t="n">
        <v>9</v>
      </c>
      <c r="C37" s="0" t="n">
        <v>15.66</v>
      </c>
      <c r="D37" s="0" t="s">
        <v>9</v>
      </c>
    </row>
    <row r="38" customFormat="false" ht="15" hidden="false" customHeight="false" outlineLevel="0" collapsed="false">
      <c r="A38" s="11" t="n">
        <v>1997</v>
      </c>
      <c r="B38" s="12" t="n">
        <v>10</v>
      </c>
      <c r="C38" s="0" t="n">
        <v>15.66</v>
      </c>
      <c r="D38" s="0" t="s">
        <v>9</v>
      </c>
    </row>
    <row r="39" customFormat="false" ht="15" hidden="false" customHeight="false" outlineLevel="0" collapsed="false">
      <c r="A39" s="11" t="n">
        <v>1997</v>
      </c>
      <c r="B39" s="12" t="n">
        <v>11</v>
      </c>
      <c r="C39" s="0" t="n">
        <v>15.65</v>
      </c>
      <c r="D39" s="0" t="s">
        <v>9</v>
      </c>
    </row>
    <row r="40" customFormat="false" ht="15" hidden="false" customHeight="false" outlineLevel="0" collapsed="false">
      <c r="A40" s="11" t="n">
        <v>1997</v>
      </c>
      <c r="B40" s="12" t="n">
        <v>12</v>
      </c>
      <c r="C40" s="0" t="n">
        <v>15.64</v>
      </c>
      <c r="D40" s="0" t="s">
        <v>9</v>
      </c>
    </row>
    <row r="41" customFormat="false" ht="15" hidden="false" customHeight="false" outlineLevel="0" collapsed="false">
      <c r="A41" s="11" t="n">
        <v>1998</v>
      </c>
      <c r="B41" s="12" t="n">
        <v>1</v>
      </c>
      <c r="C41" s="0" t="n">
        <v>15.64</v>
      </c>
      <c r="D41" s="0" t="s">
        <v>9</v>
      </c>
    </row>
    <row r="42" customFormat="false" ht="15" hidden="false" customHeight="false" outlineLevel="0" collapsed="false">
      <c r="A42" s="11" t="n">
        <v>1998</v>
      </c>
      <c r="B42" s="12" t="n">
        <v>2</v>
      </c>
      <c r="C42" s="0" t="n">
        <v>15.64</v>
      </c>
      <c r="D42" s="0" t="s">
        <v>9</v>
      </c>
    </row>
    <row r="43" customFormat="false" ht="15" hidden="false" customHeight="false" outlineLevel="0" collapsed="false">
      <c r="A43" s="11" t="n">
        <v>1998</v>
      </c>
      <c r="B43" s="12" t="n">
        <v>3</v>
      </c>
      <c r="C43" s="0" t="n">
        <v>15.65</v>
      </c>
      <c r="D43" s="0" t="s">
        <v>9</v>
      </c>
    </row>
    <row r="44" customFormat="false" ht="15" hidden="false" customHeight="false" outlineLevel="0" collapsed="false">
      <c r="A44" s="11" t="n">
        <v>1998</v>
      </c>
      <c r="B44" s="12" t="n">
        <v>4</v>
      </c>
      <c r="C44" s="0" t="n">
        <v>15.67</v>
      </c>
      <c r="D44" s="0" t="s">
        <v>9</v>
      </c>
    </row>
    <row r="45" customFormat="false" ht="15" hidden="false" customHeight="false" outlineLevel="0" collapsed="false">
      <c r="A45" s="11" t="n">
        <v>1998</v>
      </c>
      <c r="B45" s="12" t="n">
        <v>5</v>
      </c>
      <c r="C45" s="0" t="n">
        <v>15.68</v>
      </c>
      <c r="D45" s="0" t="s">
        <v>9</v>
      </c>
    </row>
    <row r="46" customFormat="false" ht="15" hidden="false" customHeight="false" outlineLevel="0" collapsed="false">
      <c r="A46" s="11" t="n">
        <v>1998</v>
      </c>
      <c r="B46" s="12" t="n">
        <v>6</v>
      </c>
      <c r="C46" s="0" t="n">
        <v>15.68</v>
      </c>
      <c r="D46" s="0" t="s">
        <v>9</v>
      </c>
    </row>
    <row r="47" customFormat="false" ht="15" hidden="false" customHeight="false" outlineLevel="0" collapsed="false">
      <c r="A47" s="11" t="n">
        <v>1998</v>
      </c>
      <c r="B47" s="12" t="n">
        <v>7</v>
      </c>
      <c r="C47" s="0" t="n">
        <v>15.67</v>
      </c>
      <c r="D47" s="0" t="s">
        <v>9</v>
      </c>
    </row>
    <row r="48" customFormat="false" ht="15" hidden="false" customHeight="false" outlineLevel="0" collapsed="false">
      <c r="A48" s="11" t="n">
        <v>1998</v>
      </c>
      <c r="B48" s="12" t="n">
        <v>8</v>
      </c>
      <c r="C48" s="0" t="n">
        <v>15.67</v>
      </c>
      <c r="D48" s="0" t="s">
        <v>9</v>
      </c>
    </row>
    <row r="49" customFormat="false" ht="15" hidden="false" customHeight="false" outlineLevel="0" collapsed="false">
      <c r="A49" s="11" t="n">
        <v>1998</v>
      </c>
      <c r="B49" s="12" t="n">
        <v>9</v>
      </c>
      <c r="C49" s="0" t="n">
        <v>15.67</v>
      </c>
      <c r="D49" s="0" t="s">
        <v>9</v>
      </c>
    </row>
    <row r="50" customFormat="false" ht="15" hidden="false" customHeight="false" outlineLevel="0" collapsed="false">
      <c r="A50" s="11" t="n">
        <v>1998</v>
      </c>
      <c r="B50" s="12" t="n">
        <v>10</v>
      </c>
      <c r="C50" s="0" t="n">
        <v>15.67</v>
      </c>
      <c r="D50" s="0" t="s">
        <v>9</v>
      </c>
    </row>
    <row r="51" customFormat="false" ht="15" hidden="false" customHeight="false" outlineLevel="0" collapsed="false">
      <c r="A51" s="11" t="n">
        <v>1998</v>
      </c>
      <c r="B51" s="12" t="n">
        <v>11</v>
      </c>
      <c r="C51" s="0" t="n">
        <v>15.68</v>
      </c>
      <c r="D51" s="0" t="s">
        <v>9</v>
      </c>
    </row>
    <row r="52" customFormat="false" ht="15" hidden="false" customHeight="false" outlineLevel="0" collapsed="false">
      <c r="A52" s="11" t="n">
        <v>1998</v>
      </c>
      <c r="B52" s="12" t="n">
        <v>12</v>
      </c>
      <c r="C52" s="0" t="n">
        <v>15.69</v>
      </c>
      <c r="D52" s="0" t="s">
        <v>9</v>
      </c>
    </row>
    <row r="53" customFormat="false" ht="15" hidden="false" customHeight="false" outlineLevel="0" collapsed="false">
      <c r="A53" s="11" t="n">
        <v>1999</v>
      </c>
      <c r="B53" s="12" t="n">
        <v>1</v>
      </c>
      <c r="C53" s="0" t="n">
        <v>15.69</v>
      </c>
      <c r="D53" s="0" t="s">
        <v>9</v>
      </c>
    </row>
    <row r="54" customFormat="false" ht="15" hidden="false" customHeight="false" outlineLevel="0" collapsed="false">
      <c r="A54" s="11" t="n">
        <v>1999</v>
      </c>
      <c r="B54" s="12" t="n">
        <v>2</v>
      </c>
      <c r="C54" s="0" t="n">
        <v>15.67</v>
      </c>
      <c r="D54" s="0" t="s">
        <v>9</v>
      </c>
    </row>
    <row r="55" customFormat="false" ht="15" hidden="false" customHeight="false" outlineLevel="0" collapsed="false">
      <c r="A55" s="11" t="n">
        <v>1999</v>
      </c>
      <c r="B55" s="12" t="n">
        <v>3</v>
      </c>
      <c r="C55" s="0" t="n">
        <v>15.65</v>
      </c>
      <c r="D55" s="0" t="s">
        <v>9</v>
      </c>
    </row>
    <row r="56" customFormat="false" ht="15" hidden="false" customHeight="false" outlineLevel="0" collapsed="false">
      <c r="A56" s="11" t="n">
        <v>1999</v>
      </c>
      <c r="B56" s="12" t="n">
        <v>4</v>
      </c>
      <c r="C56" s="0" t="n">
        <v>15.63</v>
      </c>
      <c r="D56" s="0" t="s">
        <v>9</v>
      </c>
    </row>
    <row r="57" customFormat="false" ht="15" hidden="false" customHeight="false" outlineLevel="0" collapsed="false">
      <c r="A57" s="11" t="n">
        <v>1999</v>
      </c>
      <c r="B57" s="12" t="n">
        <v>5</v>
      </c>
      <c r="C57" s="0" t="n">
        <v>15.63</v>
      </c>
      <c r="D57" s="0" t="s">
        <v>9</v>
      </c>
    </row>
    <row r="58" customFormat="false" ht="15" hidden="false" customHeight="false" outlineLevel="0" collapsed="false">
      <c r="A58" s="11" t="n">
        <v>1999</v>
      </c>
      <c r="B58" s="12" t="n">
        <v>6</v>
      </c>
      <c r="C58" s="0" t="n">
        <v>15.62</v>
      </c>
      <c r="D58" s="0" t="s">
        <v>9</v>
      </c>
    </row>
    <row r="59" customFormat="false" ht="15" hidden="false" customHeight="false" outlineLevel="0" collapsed="false">
      <c r="A59" s="11" t="n">
        <v>1999</v>
      </c>
      <c r="B59" s="12" t="n">
        <v>7</v>
      </c>
      <c r="C59" s="0" t="n">
        <v>15.61</v>
      </c>
      <c r="D59" s="0" t="s">
        <v>9</v>
      </c>
    </row>
    <row r="60" customFormat="false" ht="15" hidden="false" customHeight="false" outlineLevel="0" collapsed="false">
      <c r="A60" s="11" t="n">
        <v>1999</v>
      </c>
      <c r="B60" s="12" t="n">
        <v>8</v>
      </c>
      <c r="C60" s="0" t="n">
        <v>15.6</v>
      </c>
      <c r="D60" s="0" t="s">
        <v>9</v>
      </c>
    </row>
    <row r="61" customFormat="false" ht="15" hidden="false" customHeight="false" outlineLevel="0" collapsed="false">
      <c r="A61" s="11" t="n">
        <v>1999</v>
      </c>
      <c r="B61" s="12" t="n">
        <v>9</v>
      </c>
      <c r="C61" s="0" t="n">
        <v>15.59</v>
      </c>
      <c r="D61" s="0" t="s">
        <v>9</v>
      </c>
    </row>
    <row r="62" customFormat="false" ht="15" hidden="false" customHeight="false" outlineLevel="0" collapsed="false">
      <c r="A62" s="11" t="n">
        <v>1999</v>
      </c>
      <c r="B62" s="12" t="n">
        <v>10</v>
      </c>
      <c r="C62" s="0" t="n">
        <v>15.58</v>
      </c>
      <c r="D62" s="0" t="s">
        <v>9</v>
      </c>
    </row>
    <row r="63" customFormat="false" ht="15" hidden="false" customHeight="false" outlineLevel="0" collapsed="false">
      <c r="A63" s="11" t="n">
        <v>1999</v>
      </c>
      <c r="B63" s="12" t="n">
        <v>11</v>
      </c>
      <c r="C63" s="0" t="n">
        <v>15.59</v>
      </c>
      <c r="D63" s="0" t="s">
        <v>9</v>
      </c>
    </row>
    <row r="64" customFormat="false" ht="15" hidden="false" customHeight="false" outlineLevel="0" collapsed="false">
      <c r="A64" s="11" t="n">
        <v>1999</v>
      </c>
      <c r="B64" s="12" t="n">
        <v>12</v>
      </c>
      <c r="C64" s="0" t="n">
        <v>15.59</v>
      </c>
      <c r="D64" s="0" t="s">
        <v>9</v>
      </c>
    </row>
    <row r="65" customFormat="false" ht="15" hidden="false" customHeight="false" outlineLevel="0" collapsed="false">
      <c r="A65" s="11" t="n">
        <v>2000</v>
      </c>
      <c r="B65" s="12" t="n">
        <v>1</v>
      </c>
      <c r="C65" s="0" t="n">
        <v>15.59</v>
      </c>
      <c r="D65" s="0" t="s">
        <v>9</v>
      </c>
    </row>
    <row r="66" customFormat="false" ht="15" hidden="false" customHeight="false" outlineLevel="0" collapsed="false">
      <c r="A66" s="11" t="n">
        <v>2000</v>
      </c>
      <c r="B66" s="12" t="n">
        <v>2</v>
      </c>
      <c r="C66" s="0" t="n">
        <v>15.59</v>
      </c>
      <c r="D66" s="0" t="s">
        <v>9</v>
      </c>
    </row>
    <row r="67" customFormat="false" ht="15" hidden="false" customHeight="false" outlineLevel="0" collapsed="false">
      <c r="A67" s="11" t="n">
        <v>2000</v>
      </c>
      <c r="B67" s="12" t="n">
        <v>3</v>
      </c>
      <c r="C67" s="0" t="n">
        <v>15.58</v>
      </c>
      <c r="D67" s="0" t="s">
        <v>9</v>
      </c>
    </row>
    <row r="68" customFormat="false" ht="15" hidden="false" customHeight="false" outlineLevel="0" collapsed="false">
      <c r="A68" s="11" t="n">
        <v>2000</v>
      </c>
      <c r="B68" s="12" t="n">
        <v>4</v>
      </c>
      <c r="C68" s="0" t="n">
        <v>15.58</v>
      </c>
      <c r="D68" s="0" t="s">
        <v>9</v>
      </c>
    </row>
    <row r="69" customFormat="false" ht="15" hidden="false" customHeight="false" outlineLevel="0" collapsed="false">
      <c r="A69" s="11" t="n">
        <v>2000</v>
      </c>
      <c r="B69" s="12" t="n">
        <v>5</v>
      </c>
      <c r="C69" s="0" t="n">
        <v>15.57</v>
      </c>
      <c r="D69" s="0" t="s">
        <v>9</v>
      </c>
    </row>
    <row r="70" customFormat="false" ht="15" hidden="false" customHeight="false" outlineLevel="0" collapsed="false">
      <c r="A70" s="11" t="n">
        <v>2000</v>
      </c>
      <c r="B70" s="12" t="n">
        <v>6</v>
      </c>
      <c r="C70" s="0" t="n">
        <v>15.58</v>
      </c>
      <c r="D70" s="0" t="s">
        <v>9</v>
      </c>
    </row>
    <row r="71" customFormat="false" ht="15" hidden="false" customHeight="false" outlineLevel="0" collapsed="false">
      <c r="A71" s="11" t="n">
        <v>2000</v>
      </c>
      <c r="B71" s="12" t="n">
        <v>7</v>
      </c>
      <c r="C71" s="0" t="n">
        <v>15.59</v>
      </c>
      <c r="D71" s="0" t="s">
        <v>9</v>
      </c>
    </row>
    <row r="72" customFormat="false" ht="15" hidden="false" customHeight="false" outlineLevel="0" collapsed="false">
      <c r="A72" s="11" t="n">
        <v>2000</v>
      </c>
      <c r="B72" s="12" t="n">
        <v>8</v>
      </c>
      <c r="C72" s="0" t="n">
        <v>15.59</v>
      </c>
      <c r="D72" s="0" t="s">
        <v>9</v>
      </c>
    </row>
    <row r="73" customFormat="false" ht="15" hidden="false" customHeight="false" outlineLevel="0" collapsed="false">
      <c r="A73" s="11" t="n">
        <v>2000</v>
      </c>
      <c r="B73" s="12" t="n">
        <v>9</v>
      </c>
      <c r="C73" s="0" t="n">
        <v>15.6</v>
      </c>
      <c r="D73" s="0" t="s">
        <v>9</v>
      </c>
    </row>
    <row r="74" customFormat="false" ht="15" hidden="false" customHeight="false" outlineLevel="0" collapsed="false">
      <c r="A74" s="11" t="n">
        <v>2000</v>
      </c>
      <c r="B74" s="12" t="n">
        <v>10</v>
      </c>
      <c r="C74" s="0" t="n">
        <v>15.6</v>
      </c>
      <c r="D74" s="0" t="s">
        <v>9</v>
      </c>
    </row>
    <row r="75" customFormat="false" ht="15" hidden="false" customHeight="false" outlineLevel="0" collapsed="false">
      <c r="A75" s="11" t="n">
        <v>2000</v>
      </c>
      <c r="B75" s="12" t="n">
        <v>11</v>
      </c>
      <c r="C75" s="0" t="n">
        <v>15.6</v>
      </c>
      <c r="D75" s="0" t="s">
        <v>9</v>
      </c>
    </row>
    <row r="76" customFormat="false" ht="15" hidden="false" customHeight="false" outlineLevel="0" collapsed="false">
      <c r="A76" s="11" t="n">
        <v>2000</v>
      </c>
      <c r="B76" s="12" t="n">
        <v>12</v>
      </c>
      <c r="C76" s="0" t="n">
        <v>15.6</v>
      </c>
      <c r="D76" s="0" t="s">
        <v>9</v>
      </c>
    </row>
    <row r="77" customFormat="false" ht="15" hidden="false" customHeight="false" outlineLevel="0" collapsed="false">
      <c r="A77" s="11" t="n">
        <v>2001</v>
      </c>
      <c r="B77" s="12" t="n">
        <v>1</v>
      </c>
      <c r="C77" s="0" t="n">
        <v>15.59</v>
      </c>
      <c r="D77" s="0" t="s">
        <v>9</v>
      </c>
    </row>
    <row r="78" customFormat="false" ht="15" hidden="false" customHeight="false" outlineLevel="0" collapsed="false">
      <c r="A78" s="11" t="n">
        <v>2001</v>
      </c>
      <c r="B78" s="12" t="n">
        <v>2</v>
      </c>
      <c r="C78" s="0" t="n">
        <v>15.59</v>
      </c>
      <c r="D78" s="0" t="s">
        <v>9</v>
      </c>
    </row>
    <row r="79" customFormat="false" ht="15" hidden="false" customHeight="false" outlineLevel="0" collapsed="false">
      <c r="A79" s="11" t="n">
        <v>2001</v>
      </c>
      <c r="B79" s="12" t="n">
        <v>3</v>
      </c>
      <c r="C79" s="0" t="n">
        <v>15.6</v>
      </c>
      <c r="D79" s="0" t="s">
        <v>9</v>
      </c>
    </row>
    <row r="80" customFormat="false" ht="15" hidden="false" customHeight="false" outlineLevel="0" collapsed="false">
      <c r="A80" s="11" t="n">
        <v>2001</v>
      </c>
      <c r="B80" s="12" t="n">
        <v>4</v>
      </c>
      <c r="C80" s="0" t="n">
        <v>15.61</v>
      </c>
      <c r="D80" s="0" t="s">
        <v>9</v>
      </c>
    </row>
    <row r="81" customFormat="false" ht="15" hidden="false" customHeight="false" outlineLevel="0" collapsed="false">
      <c r="A81" s="11" t="n">
        <v>2001</v>
      </c>
      <c r="B81" s="12" t="n">
        <v>5</v>
      </c>
      <c r="C81" s="0" t="n">
        <v>15.61</v>
      </c>
      <c r="D81" s="0" t="s">
        <v>9</v>
      </c>
    </row>
    <row r="82" customFormat="false" ht="15" hidden="false" customHeight="false" outlineLevel="0" collapsed="false">
      <c r="A82" s="11" t="n">
        <v>2001</v>
      </c>
      <c r="B82" s="12" t="n">
        <v>6</v>
      </c>
      <c r="C82" s="0" t="n">
        <v>15.6</v>
      </c>
      <c r="D82" s="0" t="s">
        <v>9</v>
      </c>
    </row>
    <row r="83" customFormat="false" ht="15" hidden="false" customHeight="false" outlineLevel="0" collapsed="false">
      <c r="A83" s="11" t="n">
        <v>2001</v>
      </c>
      <c r="B83" s="12" t="n">
        <v>7</v>
      </c>
      <c r="C83" s="0" t="n">
        <v>15.59</v>
      </c>
      <c r="D83" s="0" t="s">
        <v>9</v>
      </c>
    </row>
    <row r="84" customFormat="false" ht="15" hidden="false" customHeight="false" outlineLevel="0" collapsed="false">
      <c r="A84" s="11" t="n">
        <v>2001</v>
      </c>
      <c r="B84" s="12" t="n">
        <v>8</v>
      </c>
      <c r="C84" s="0" t="n">
        <v>15.58</v>
      </c>
      <c r="D84" s="0" t="s">
        <v>9</v>
      </c>
    </row>
    <row r="85" customFormat="false" ht="15" hidden="false" customHeight="false" outlineLevel="0" collapsed="false">
      <c r="A85" s="11" t="n">
        <v>2001</v>
      </c>
      <c r="B85" s="12" t="n">
        <v>9</v>
      </c>
      <c r="C85" s="0" t="n">
        <v>15.56</v>
      </c>
      <c r="D85" s="0" t="s">
        <v>9</v>
      </c>
    </row>
    <row r="86" customFormat="false" ht="15" hidden="false" customHeight="false" outlineLevel="0" collapsed="false">
      <c r="A86" s="11" t="n">
        <v>2001</v>
      </c>
      <c r="B86" s="12" t="n">
        <v>10</v>
      </c>
      <c r="C86" s="0" t="n">
        <v>15.54</v>
      </c>
      <c r="D86" s="0" t="s">
        <v>9</v>
      </c>
    </row>
    <row r="87" customFormat="false" ht="15" hidden="false" customHeight="false" outlineLevel="0" collapsed="false">
      <c r="A87" s="11" t="n">
        <v>2001</v>
      </c>
      <c r="B87" s="12" t="n">
        <v>11</v>
      </c>
      <c r="C87" s="0" t="n">
        <v>15.53</v>
      </c>
      <c r="D87" s="0" t="s">
        <v>9</v>
      </c>
    </row>
    <row r="88" customFormat="false" ht="15" hidden="false" customHeight="false" outlineLevel="0" collapsed="false">
      <c r="A88" s="11" t="n">
        <v>2001</v>
      </c>
      <c r="B88" s="12" t="n">
        <v>12</v>
      </c>
      <c r="C88" s="0" t="n">
        <v>15.52</v>
      </c>
      <c r="D88" s="0" t="s">
        <v>9</v>
      </c>
    </row>
    <row r="89" customFormat="false" ht="15" hidden="false" customHeight="false" outlineLevel="0" collapsed="false">
      <c r="A89" s="11" t="n">
        <v>2002</v>
      </c>
      <c r="B89" s="12" t="n">
        <v>1</v>
      </c>
      <c r="C89" s="0" t="n">
        <v>15.52</v>
      </c>
      <c r="D89" s="0" t="s">
        <v>9</v>
      </c>
    </row>
    <row r="90" customFormat="false" ht="15" hidden="false" customHeight="false" outlineLevel="0" collapsed="false">
      <c r="A90" s="11" t="n">
        <v>2002</v>
      </c>
      <c r="B90" s="12" t="n">
        <v>2</v>
      </c>
      <c r="C90" s="0" t="n">
        <v>15.5</v>
      </c>
      <c r="D90" s="0" t="s">
        <v>9</v>
      </c>
    </row>
    <row r="91" customFormat="false" ht="15" hidden="false" customHeight="false" outlineLevel="0" collapsed="false">
      <c r="A91" s="11" t="n">
        <v>2002</v>
      </c>
      <c r="B91" s="12" t="n">
        <v>3</v>
      </c>
      <c r="C91" s="0" t="n">
        <v>15.49</v>
      </c>
      <c r="D91" s="0" t="s">
        <v>9</v>
      </c>
    </row>
    <row r="92" customFormat="false" ht="15" hidden="false" customHeight="false" outlineLevel="0" collapsed="false">
      <c r="A92" s="11" t="n">
        <v>2002</v>
      </c>
      <c r="B92" s="12" t="n">
        <v>4</v>
      </c>
      <c r="C92" s="0" t="n">
        <v>15.48</v>
      </c>
      <c r="D92" s="0" t="s">
        <v>9</v>
      </c>
    </row>
    <row r="93" customFormat="false" ht="15" hidden="false" customHeight="false" outlineLevel="0" collapsed="false">
      <c r="A93" s="11" t="n">
        <v>2002</v>
      </c>
      <c r="B93" s="12" t="n">
        <v>5</v>
      </c>
      <c r="C93" s="0" t="n">
        <v>15.47</v>
      </c>
      <c r="D93" s="0" t="s">
        <v>9</v>
      </c>
    </row>
    <row r="94" customFormat="false" ht="15" hidden="false" customHeight="false" outlineLevel="0" collapsed="false">
      <c r="A94" s="11" t="n">
        <v>2002</v>
      </c>
      <c r="B94" s="12" t="n">
        <v>6</v>
      </c>
      <c r="C94" s="0" t="n">
        <v>15.47</v>
      </c>
      <c r="D94" s="0" t="s">
        <v>9</v>
      </c>
    </row>
    <row r="95" customFormat="false" ht="15" hidden="false" customHeight="false" outlineLevel="0" collapsed="false">
      <c r="A95" s="11" t="n">
        <v>2002</v>
      </c>
      <c r="B95" s="12" t="n">
        <v>7</v>
      </c>
      <c r="C95" s="0" t="n">
        <v>15.46</v>
      </c>
      <c r="D95" s="0" t="s">
        <v>9</v>
      </c>
    </row>
    <row r="96" customFormat="false" ht="15" hidden="false" customHeight="false" outlineLevel="0" collapsed="false">
      <c r="A96" s="11" t="n">
        <v>2002</v>
      </c>
      <c r="B96" s="12" t="n">
        <v>8</v>
      </c>
      <c r="C96" s="0" t="n">
        <v>15.47</v>
      </c>
      <c r="D96" s="0" t="s">
        <v>9</v>
      </c>
    </row>
    <row r="97" customFormat="false" ht="15" hidden="false" customHeight="false" outlineLevel="0" collapsed="false">
      <c r="A97" s="11" t="n">
        <v>2002</v>
      </c>
      <c r="B97" s="12" t="n">
        <v>9</v>
      </c>
      <c r="C97" s="0" t="n">
        <v>15.47</v>
      </c>
      <c r="D97" s="0" t="s">
        <v>9</v>
      </c>
    </row>
    <row r="98" customFormat="false" ht="15" hidden="false" customHeight="false" outlineLevel="0" collapsed="false">
      <c r="A98" s="11" t="n">
        <v>2002</v>
      </c>
      <c r="B98" s="12" t="n">
        <v>10</v>
      </c>
      <c r="C98" s="0" t="n">
        <v>15.46</v>
      </c>
      <c r="D98" s="0" t="s">
        <v>9</v>
      </c>
    </row>
    <row r="99" customFormat="false" ht="15" hidden="false" customHeight="false" outlineLevel="0" collapsed="false">
      <c r="A99" s="11" t="n">
        <v>2002</v>
      </c>
      <c r="B99" s="12" t="n">
        <v>11</v>
      </c>
      <c r="C99" s="0" t="n">
        <v>15.46</v>
      </c>
      <c r="D99" s="0" t="s">
        <v>9</v>
      </c>
    </row>
    <row r="100" customFormat="false" ht="15" hidden="false" customHeight="false" outlineLevel="0" collapsed="false">
      <c r="A100" s="11" t="n">
        <v>2002</v>
      </c>
      <c r="B100" s="12" t="n">
        <v>12</v>
      </c>
      <c r="C100" s="0" t="n">
        <v>15.46</v>
      </c>
      <c r="D100" s="0" t="s">
        <v>9</v>
      </c>
    </row>
    <row r="101" customFormat="false" ht="15" hidden="false" customHeight="false" outlineLevel="0" collapsed="false">
      <c r="A101" s="11" t="n">
        <v>2003</v>
      </c>
      <c r="B101" s="12" t="n">
        <v>1</v>
      </c>
      <c r="C101" s="0" t="n">
        <v>15.46</v>
      </c>
      <c r="D101" s="0" t="s">
        <v>9</v>
      </c>
    </row>
    <row r="102" customFormat="false" ht="15" hidden="false" customHeight="false" outlineLevel="0" collapsed="false">
      <c r="A102" s="11" t="n">
        <v>2003</v>
      </c>
      <c r="B102" s="12" t="n">
        <v>2</v>
      </c>
      <c r="C102" s="0" t="n">
        <v>15.47</v>
      </c>
      <c r="D102" s="0" t="s">
        <v>9</v>
      </c>
    </row>
    <row r="103" customFormat="false" ht="15" hidden="false" customHeight="false" outlineLevel="0" collapsed="false">
      <c r="A103" s="11" t="n">
        <v>2003</v>
      </c>
      <c r="B103" s="12" t="n">
        <v>3</v>
      </c>
      <c r="C103" s="0" t="n">
        <v>15.47</v>
      </c>
      <c r="D103" s="0" t="s">
        <v>9</v>
      </c>
    </row>
    <row r="104" customFormat="false" ht="15" hidden="false" customHeight="false" outlineLevel="0" collapsed="false">
      <c r="A104" s="11" t="n">
        <v>2003</v>
      </c>
      <c r="B104" s="12" t="n">
        <v>4</v>
      </c>
      <c r="C104" s="0" t="n">
        <v>15.47</v>
      </c>
      <c r="D104" s="0" t="s">
        <v>9</v>
      </c>
    </row>
    <row r="105" customFormat="false" ht="15" hidden="false" customHeight="false" outlineLevel="0" collapsed="false">
      <c r="A105" s="11" t="n">
        <v>2003</v>
      </c>
      <c r="B105" s="12" t="n">
        <v>5</v>
      </c>
      <c r="C105" s="0" t="n">
        <v>15.48</v>
      </c>
      <c r="D105" s="0" t="s">
        <v>9</v>
      </c>
    </row>
    <row r="106" customFormat="false" ht="15" hidden="false" customHeight="false" outlineLevel="0" collapsed="false">
      <c r="A106" s="11" t="n">
        <v>2003</v>
      </c>
      <c r="B106" s="12" t="n">
        <v>6</v>
      </c>
      <c r="C106" s="0" t="n">
        <v>15.49</v>
      </c>
      <c r="D106" s="0" t="s">
        <v>9</v>
      </c>
    </row>
    <row r="107" customFormat="false" ht="15" hidden="false" customHeight="false" outlineLevel="0" collapsed="false">
      <c r="A107" s="11" t="n">
        <v>2003</v>
      </c>
      <c r="B107" s="12" t="n">
        <v>7</v>
      </c>
      <c r="C107" s="0" t="n">
        <v>15.51</v>
      </c>
      <c r="D107" s="0" t="s">
        <v>9</v>
      </c>
    </row>
    <row r="108" customFormat="false" ht="15" hidden="false" customHeight="false" outlineLevel="0" collapsed="false">
      <c r="A108" s="11" t="n">
        <v>2003</v>
      </c>
      <c r="B108" s="12" t="n">
        <v>8</v>
      </c>
      <c r="C108" s="0" t="n">
        <v>15.51</v>
      </c>
      <c r="D108" s="0" t="s">
        <v>9</v>
      </c>
    </row>
    <row r="109" customFormat="false" ht="15" hidden="false" customHeight="false" outlineLevel="0" collapsed="false">
      <c r="A109" s="11" t="n">
        <v>2003</v>
      </c>
      <c r="B109" s="12" t="n">
        <v>9</v>
      </c>
      <c r="C109" s="0" t="n">
        <v>15.53</v>
      </c>
      <c r="D109" s="0" t="s">
        <v>9</v>
      </c>
    </row>
    <row r="110" customFormat="false" ht="15" hidden="false" customHeight="false" outlineLevel="0" collapsed="false">
      <c r="A110" s="11" t="n">
        <v>2003</v>
      </c>
      <c r="B110" s="12" t="n">
        <v>10</v>
      </c>
      <c r="C110" s="0" t="n">
        <v>15.55</v>
      </c>
      <c r="D110" s="0" t="s">
        <v>9</v>
      </c>
    </row>
    <row r="111" customFormat="false" ht="15" hidden="false" customHeight="false" outlineLevel="0" collapsed="false">
      <c r="A111" s="11" t="n">
        <v>2003</v>
      </c>
      <c r="B111" s="12" t="n">
        <v>11</v>
      </c>
      <c r="C111" s="0" t="n">
        <v>15.55</v>
      </c>
      <c r="D111" s="0" t="s">
        <v>9</v>
      </c>
    </row>
    <row r="112" customFormat="false" ht="15" hidden="false" customHeight="false" outlineLevel="0" collapsed="false">
      <c r="A112" s="11" t="n">
        <v>2003</v>
      </c>
      <c r="B112" s="12" t="n">
        <v>12</v>
      </c>
      <c r="C112" s="0" t="n">
        <v>15.55</v>
      </c>
      <c r="D112" s="0" t="s">
        <v>9</v>
      </c>
    </row>
    <row r="113" customFormat="false" ht="15" hidden="false" customHeight="false" outlineLevel="0" collapsed="false">
      <c r="A113" s="11" t="n">
        <v>2004</v>
      </c>
      <c r="B113" s="12" t="n">
        <v>1</v>
      </c>
      <c r="C113" s="0" t="n">
        <v>15.55</v>
      </c>
      <c r="D113" s="0" t="s">
        <v>9</v>
      </c>
    </row>
    <row r="114" customFormat="false" ht="15" hidden="false" customHeight="false" outlineLevel="0" collapsed="false">
      <c r="A114" s="11" t="n">
        <v>2004</v>
      </c>
      <c r="B114" s="12" t="n">
        <v>2</v>
      </c>
      <c r="C114" s="0" t="n">
        <v>15.56</v>
      </c>
      <c r="D114" s="0" t="s">
        <v>9</v>
      </c>
    </row>
    <row r="115" customFormat="false" ht="15" hidden="false" customHeight="false" outlineLevel="0" collapsed="false">
      <c r="A115" s="11" t="n">
        <v>2004</v>
      </c>
      <c r="B115" s="12" t="n">
        <v>3</v>
      </c>
      <c r="C115" s="0" t="n">
        <v>15.57</v>
      </c>
      <c r="D115" s="0" t="s">
        <v>9</v>
      </c>
    </row>
    <row r="116" customFormat="false" ht="15" hidden="false" customHeight="false" outlineLevel="0" collapsed="false">
      <c r="A116" s="11" t="n">
        <v>2004</v>
      </c>
      <c r="B116" s="12" t="n">
        <v>4</v>
      </c>
      <c r="C116" s="0" t="n">
        <v>15.57</v>
      </c>
      <c r="D116" s="0" t="s">
        <v>9</v>
      </c>
    </row>
    <row r="117" customFormat="false" ht="15" hidden="false" customHeight="false" outlineLevel="0" collapsed="false">
      <c r="A117" s="11" t="n">
        <v>2004</v>
      </c>
      <c r="B117" s="12" t="n">
        <v>5</v>
      </c>
      <c r="C117" s="0" t="n">
        <v>15.57</v>
      </c>
      <c r="D117" s="0" t="s">
        <v>9</v>
      </c>
    </row>
    <row r="118" customFormat="false" ht="15" hidden="false" customHeight="false" outlineLevel="0" collapsed="false">
      <c r="A118" s="11" t="n">
        <v>2004</v>
      </c>
      <c r="B118" s="12" t="n">
        <v>6</v>
      </c>
      <c r="C118" s="0" t="n">
        <v>15.58</v>
      </c>
      <c r="D118" s="0" t="s">
        <v>9</v>
      </c>
    </row>
    <row r="119" customFormat="false" ht="15" hidden="false" customHeight="false" outlineLevel="0" collapsed="false">
      <c r="A119" s="11" t="n">
        <v>2004</v>
      </c>
      <c r="B119" s="12" t="n">
        <v>7</v>
      </c>
      <c r="C119" s="0" t="n">
        <v>15.58</v>
      </c>
      <c r="D119" s="0" t="s">
        <v>9</v>
      </c>
    </row>
    <row r="120" customFormat="false" ht="15" hidden="false" customHeight="false" outlineLevel="0" collapsed="false">
      <c r="A120" s="11" t="n">
        <v>2004</v>
      </c>
      <c r="B120" s="12" t="n">
        <v>8</v>
      </c>
      <c r="C120" s="0" t="n">
        <v>15.57</v>
      </c>
      <c r="D120" s="0" t="s">
        <v>9</v>
      </c>
    </row>
    <row r="121" customFormat="false" ht="15" hidden="false" customHeight="false" outlineLevel="0" collapsed="false">
      <c r="A121" s="11" t="n">
        <v>2004</v>
      </c>
      <c r="B121" s="12" t="n">
        <v>9</v>
      </c>
      <c r="C121" s="0" t="n">
        <v>15.57</v>
      </c>
      <c r="D121" s="0" t="s">
        <v>9</v>
      </c>
    </row>
    <row r="122" customFormat="false" ht="15" hidden="false" customHeight="false" outlineLevel="0" collapsed="false">
      <c r="A122" s="11" t="n">
        <v>2004</v>
      </c>
      <c r="B122" s="12" t="n">
        <v>10</v>
      </c>
      <c r="C122" s="0" t="n">
        <v>15.56</v>
      </c>
      <c r="D122" s="0" t="s">
        <v>9</v>
      </c>
    </row>
    <row r="123" customFormat="false" ht="15" hidden="false" customHeight="false" outlineLevel="0" collapsed="false">
      <c r="A123" s="11" t="n">
        <v>2004</v>
      </c>
      <c r="B123" s="12" t="n">
        <v>11</v>
      </c>
      <c r="C123" s="0" t="n">
        <v>15.56</v>
      </c>
      <c r="D123" s="0" t="s">
        <v>9</v>
      </c>
    </row>
    <row r="124" customFormat="false" ht="15" hidden="false" customHeight="false" outlineLevel="0" collapsed="false">
      <c r="A124" s="11" t="n">
        <v>2004</v>
      </c>
      <c r="B124" s="12" t="n">
        <v>12</v>
      </c>
      <c r="C124" s="0" t="n">
        <v>15.57</v>
      </c>
      <c r="D124" s="0" t="s">
        <v>9</v>
      </c>
    </row>
    <row r="125" customFormat="false" ht="15" hidden="false" customHeight="false" outlineLevel="0" collapsed="false">
      <c r="A125" s="11" t="n">
        <v>2005</v>
      </c>
      <c r="B125" s="12" t="n">
        <v>1</v>
      </c>
      <c r="C125" s="0" t="n">
        <v>15.56</v>
      </c>
      <c r="D125" s="0" t="s">
        <v>9</v>
      </c>
    </row>
    <row r="126" customFormat="false" ht="15" hidden="false" customHeight="false" outlineLevel="0" collapsed="false">
      <c r="A126" s="11" t="n">
        <v>2005</v>
      </c>
      <c r="B126" s="12" t="n">
        <v>2</v>
      </c>
      <c r="C126" s="0" t="n">
        <v>15.55</v>
      </c>
      <c r="D126" s="0" t="s">
        <v>9</v>
      </c>
    </row>
    <row r="127" customFormat="false" ht="15" hidden="false" customHeight="false" outlineLevel="0" collapsed="false">
      <c r="A127" s="11" t="n">
        <v>2005</v>
      </c>
      <c r="B127" s="12" t="n">
        <v>3</v>
      </c>
      <c r="C127" s="0" t="n">
        <v>15.55</v>
      </c>
      <c r="D127" s="0" t="s">
        <v>9</v>
      </c>
    </row>
    <row r="128" customFormat="false" ht="15" hidden="false" customHeight="false" outlineLevel="0" collapsed="false">
      <c r="A128" s="11" t="n">
        <v>2005</v>
      </c>
      <c r="B128" s="12" t="n">
        <v>4</v>
      </c>
      <c r="C128" s="0" t="n">
        <v>15.53</v>
      </c>
      <c r="D128" s="0" t="s">
        <v>9</v>
      </c>
    </row>
    <row r="129" customFormat="false" ht="15" hidden="false" customHeight="false" outlineLevel="0" collapsed="false">
      <c r="A129" s="11" t="n">
        <v>2005</v>
      </c>
      <c r="B129" s="12" t="n">
        <v>5</v>
      </c>
      <c r="C129" s="0" t="n">
        <v>15.52</v>
      </c>
      <c r="D129" s="0" t="s">
        <v>9</v>
      </c>
    </row>
    <row r="130" customFormat="false" ht="15" hidden="false" customHeight="false" outlineLevel="0" collapsed="false">
      <c r="A130" s="11" t="n">
        <v>2005</v>
      </c>
      <c r="B130" s="12" t="n">
        <v>6</v>
      </c>
      <c r="C130" s="0" t="n">
        <v>15.49</v>
      </c>
      <c r="D130" s="0" t="s">
        <v>9</v>
      </c>
    </row>
    <row r="131" customFormat="false" ht="15" hidden="false" customHeight="false" outlineLevel="0" collapsed="false">
      <c r="A131" s="11" t="n">
        <v>2005</v>
      </c>
      <c r="B131" s="12" t="n">
        <v>7</v>
      </c>
      <c r="C131" s="0" t="n">
        <v>15.47</v>
      </c>
      <c r="D131" s="0" t="s">
        <v>9</v>
      </c>
    </row>
    <row r="132" customFormat="false" ht="15" hidden="false" customHeight="false" outlineLevel="0" collapsed="false">
      <c r="A132" s="11" t="n">
        <v>2005</v>
      </c>
      <c r="B132" s="12" t="n">
        <v>8</v>
      </c>
      <c r="C132" s="0" t="n">
        <v>15.46</v>
      </c>
      <c r="D132" s="0" t="s">
        <v>9</v>
      </c>
    </row>
    <row r="133" customFormat="false" ht="15" hidden="false" customHeight="false" outlineLevel="0" collapsed="false">
      <c r="A133" s="11" t="n">
        <v>2005</v>
      </c>
      <c r="B133" s="12" t="n">
        <v>9</v>
      </c>
      <c r="C133" s="0" t="n">
        <v>15.44</v>
      </c>
      <c r="D133" s="0" t="s">
        <v>9</v>
      </c>
    </row>
    <row r="134" customFormat="false" ht="15" hidden="false" customHeight="false" outlineLevel="0" collapsed="false">
      <c r="A134" s="11" t="n">
        <v>2005</v>
      </c>
      <c r="B134" s="12" t="n">
        <v>10</v>
      </c>
      <c r="C134" s="0" t="n">
        <v>15.41</v>
      </c>
      <c r="D134" s="0" t="s">
        <v>9</v>
      </c>
    </row>
    <row r="135" customFormat="false" ht="15" hidden="false" customHeight="false" outlineLevel="0" collapsed="false">
      <c r="A135" s="11" t="n">
        <v>2005</v>
      </c>
      <c r="B135" s="12" t="n">
        <v>11</v>
      </c>
      <c r="C135" s="0" t="n">
        <v>15.41</v>
      </c>
      <c r="D135" s="0" t="s">
        <v>9</v>
      </c>
    </row>
    <row r="136" customFormat="false" ht="15" hidden="false" customHeight="false" outlineLevel="0" collapsed="false">
      <c r="A136" s="11" t="n">
        <v>2005</v>
      </c>
      <c r="B136" s="12" t="n">
        <v>12</v>
      </c>
      <c r="C136" s="0" t="n">
        <v>15.4</v>
      </c>
      <c r="D136" s="0" t="s">
        <v>9</v>
      </c>
    </row>
    <row r="137" customFormat="false" ht="15" hidden="false" customHeight="false" outlineLevel="0" collapsed="false">
      <c r="A137" s="11" t="n">
        <v>2006</v>
      </c>
      <c r="B137" s="12" t="n">
        <v>1</v>
      </c>
      <c r="C137" s="0" t="n">
        <v>15.39</v>
      </c>
      <c r="D137" s="0" t="s">
        <v>9</v>
      </c>
    </row>
    <row r="138" customFormat="false" ht="15" hidden="false" customHeight="false" outlineLevel="0" collapsed="false">
      <c r="A138" s="11" t="n">
        <v>2006</v>
      </c>
      <c r="B138" s="12" t="n">
        <v>2</v>
      </c>
      <c r="C138" s="0" t="n">
        <v>15.39</v>
      </c>
      <c r="D138" s="0" t="s">
        <v>9</v>
      </c>
    </row>
    <row r="139" customFormat="false" ht="15" hidden="false" customHeight="false" outlineLevel="0" collapsed="false">
      <c r="A139" s="11" t="n">
        <v>2006</v>
      </c>
      <c r="B139" s="12" t="n">
        <v>3</v>
      </c>
      <c r="C139" s="0" t="n">
        <v>15.4</v>
      </c>
      <c r="D139" s="0" t="s">
        <v>9</v>
      </c>
    </row>
    <row r="140" customFormat="false" ht="15" hidden="false" customHeight="false" outlineLevel="0" collapsed="false">
      <c r="A140" s="11" t="n">
        <v>2006</v>
      </c>
      <c r="B140" s="12" t="n">
        <v>4</v>
      </c>
      <c r="C140" s="0" t="n">
        <v>15.4</v>
      </c>
      <c r="D140" s="0" t="s">
        <v>9</v>
      </c>
    </row>
    <row r="141" customFormat="false" ht="15" hidden="false" customHeight="false" outlineLevel="0" collapsed="false">
      <c r="A141" s="11" t="n">
        <v>2006</v>
      </c>
      <c r="B141" s="12" t="n">
        <v>5</v>
      </c>
      <c r="C141" s="0" t="n">
        <v>15.39</v>
      </c>
      <c r="D141" s="0" t="s">
        <v>9</v>
      </c>
    </row>
    <row r="142" customFormat="false" ht="15" hidden="false" customHeight="false" outlineLevel="0" collapsed="false">
      <c r="A142" s="11" t="n">
        <v>2006</v>
      </c>
      <c r="B142" s="12" t="n">
        <v>6</v>
      </c>
      <c r="C142" s="0" t="n">
        <v>15.4</v>
      </c>
      <c r="D142" s="0" t="s">
        <v>9</v>
      </c>
    </row>
    <row r="143" customFormat="false" ht="15" hidden="false" customHeight="false" outlineLevel="0" collapsed="false">
      <c r="A143" s="11" t="n">
        <v>2006</v>
      </c>
      <c r="B143" s="12" t="n">
        <v>7</v>
      </c>
      <c r="C143" s="0" t="n">
        <v>15.41</v>
      </c>
      <c r="D143" s="0" t="s">
        <v>9</v>
      </c>
    </row>
    <row r="144" customFormat="false" ht="15" hidden="false" customHeight="false" outlineLevel="0" collapsed="false">
      <c r="A144" s="11" t="n">
        <v>2006</v>
      </c>
      <c r="B144" s="12" t="n">
        <v>8</v>
      </c>
      <c r="C144" s="0" t="n">
        <v>15.42</v>
      </c>
      <c r="D144" s="0" t="s">
        <v>9</v>
      </c>
    </row>
    <row r="145" customFormat="false" ht="15" hidden="false" customHeight="false" outlineLevel="0" collapsed="false">
      <c r="A145" s="11" t="n">
        <v>2006</v>
      </c>
      <c r="B145" s="12" t="n">
        <v>9</v>
      </c>
      <c r="C145" s="0" t="n">
        <v>15.44</v>
      </c>
      <c r="D145" s="0" t="s">
        <v>9</v>
      </c>
    </row>
    <row r="146" customFormat="false" ht="15" hidden="false" customHeight="false" outlineLevel="0" collapsed="false">
      <c r="A146" s="11" t="n">
        <v>2006</v>
      </c>
      <c r="B146" s="12" t="n">
        <v>10</v>
      </c>
      <c r="C146" s="0" t="n">
        <v>15.45</v>
      </c>
      <c r="D146" s="0" t="s">
        <v>9</v>
      </c>
    </row>
    <row r="147" customFormat="false" ht="15" hidden="false" customHeight="false" outlineLevel="0" collapsed="false">
      <c r="A147" s="11" t="n">
        <v>2006</v>
      </c>
      <c r="B147" s="12" t="n">
        <v>11</v>
      </c>
      <c r="C147" s="0" t="n">
        <v>15.43</v>
      </c>
      <c r="D147" s="0" t="s">
        <v>9</v>
      </c>
    </row>
    <row r="148" customFormat="false" ht="15" hidden="false" customHeight="false" outlineLevel="0" collapsed="false">
      <c r="A148" s="11" t="n">
        <v>2006</v>
      </c>
      <c r="B148" s="12" t="n">
        <v>12</v>
      </c>
      <c r="C148" s="0" t="n">
        <v>15.41</v>
      </c>
      <c r="D148" s="0" t="s">
        <v>9</v>
      </c>
    </row>
    <row r="149" customFormat="false" ht="15" hidden="false" customHeight="false" outlineLevel="0" collapsed="false">
      <c r="A149" s="11" t="n">
        <v>2007</v>
      </c>
      <c r="B149" s="12" t="n">
        <v>1</v>
      </c>
      <c r="C149" s="0" t="n">
        <v>15.4</v>
      </c>
      <c r="D149" s="0" t="s">
        <v>9</v>
      </c>
    </row>
    <row r="150" customFormat="false" ht="15" hidden="false" customHeight="false" outlineLevel="0" collapsed="false">
      <c r="A150" s="11" t="n">
        <v>2007</v>
      </c>
      <c r="B150" s="12" t="n">
        <v>2</v>
      </c>
      <c r="C150" s="0" t="n">
        <v>15.39</v>
      </c>
      <c r="D150" s="0" t="s">
        <v>9</v>
      </c>
    </row>
    <row r="151" customFormat="false" ht="15" hidden="false" customHeight="false" outlineLevel="0" collapsed="false">
      <c r="A151" s="11" t="n">
        <v>2007</v>
      </c>
      <c r="B151" s="12" t="n">
        <v>3</v>
      </c>
      <c r="C151" s="0" t="n">
        <v>15.37</v>
      </c>
      <c r="D151" s="0" t="s">
        <v>9</v>
      </c>
    </row>
    <row r="152" customFormat="false" ht="15" hidden="false" customHeight="false" outlineLevel="0" collapsed="false">
      <c r="A152" s="11" t="n">
        <v>2007</v>
      </c>
      <c r="B152" s="12" t="n">
        <v>4</v>
      </c>
      <c r="C152" s="0" t="n">
        <v>15.37</v>
      </c>
      <c r="D152" s="0" t="s">
        <v>9</v>
      </c>
    </row>
    <row r="153" customFormat="false" ht="15" hidden="false" customHeight="false" outlineLevel="0" collapsed="false">
      <c r="A153" s="11" t="n">
        <v>2007</v>
      </c>
      <c r="B153" s="12" t="n">
        <v>5</v>
      </c>
      <c r="C153" s="0" t="n">
        <v>15.36</v>
      </c>
      <c r="D153" s="0" t="s">
        <v>9</v>
      </c>
    </row>
    <row r="154" customFormat="false" ht="15" hidden="false" customHeight="false" outlineLevel="0" collapsed="false">
      <c r="A154" s="11" t="n">
        <v>2007</v>
      </c>
      <c r="B154" s="12" t="n">
        <v>6</v>
      </c>
      <c r="C154" s="0" t="n">
        <v>15.36</v>
      </c>
      <c r="D154" s="0" t="s">
        <v>9</v>
      </c>
    </row>
    <row r="155" customFormat="false" ht="15" hidden="false" customHeight="false" outlineLevel="0" collapsed="false">
      <c r="A155" s="11" t="n">
        <v>2007</v>
      </c>
      <c r="B155" s="12" t="n">
        <v>7</v>
      </c>
      <c r="C155" s="0" t="n">
        <v>15.35</v>
      </c>
      <c r="D155" s="0" t="s">
        <v>9</v>
      </c>
    </row>
    <row r="156" customFormat="false" ht="15" hidden="false" customHeight="false" outlineLevel="0" collapsed="false">
      <c r="A156" s="11" t="n">
        <v>2007</v>
      </c>
      <c r="B156" s="12" t="n">
        <v>8</v>
      </c>
      <c r="C156" s="0" t="n">
        <v>15.35</v>
      </c>
      <c r="D156" s="0" t="s">
        <v>9</v>
      </c>
    </row>
    <row r="157" customFormat="false" ht="15" hidden="false" customHeight="false" outlineLevel="0" collapsed="false">
      <c r="A157" s="11" t="n">
        <v>2007</v>
      </c>
      <c r="B157" s="12" t="n">
        <v>9</v>
      </c>
      <c r="C157" s="0" t="n">
        <v>15.35</v>
      </c>
      <c r="D157" s="0" t="s">
        <v>9</v>
      </c>
    </row>
    <row r="158" customFormat="false" ht="15" hidden="false" customHeight="false" outlineLevel="0" collapsed="false">
      <c r="A158" s="11" t="n">
        <v>2007</v>
      </c>
      <c r="B158" s="12" t="n">
        <v>10</v>
      </c>
      <c r="C158" s="0" t="n">
        <v>15.37</v>
      </c>
      <c r="D158" s="0" t="s">
        <v>9</v>
      </c>
    </row>
    <row r="159" customFormat="false" ht="15" hidden="false" customHeight="false" outlineLevel="0" collapsed="false">
      <c r="A159" s="11" t="n">
        <v>2007</v>
      </c>
      <c r="B159" s="12" t="n">
        <v>11</v>
      </c>
      <c r="C159" s="0" t="n">
        <v>15.39</v>
      </c>
      <c r="D159" s="0" t="s">
        <v>9</v>
      </c>
    </row>
    <row r="160" customFormat="false" ht="15" hidden="false" customHeight="false" outlineLevel="0" collapsed="false">
      <c r="A160" s="11" t="n">
        <v>2007</v>
      </c>
      <c r="B160" s="12" t="n">
        <v>12</v>
      </c>
      <c r="C160" s="0" t="n">
        <v>15.39</v>
      </c>
      <c r="D160" s="0" t="n">
        <v>15.4</v>
      </c>
    </row>
    <row r="161" customFormat="false" ht="15" hidden="false" customHeight="false" outlineLevel="0" collapsed="false">
      <c r="A161" s="11" t="n">
        <v>2008</v>
      </c>
      <c r="B161" s="12" t="n">
        <v>1</v>
      </c>
      <c r="C161" s="0" t="n">
        <v>15.39</v>
      </c>
      <c r="D161" s="0" t="n">
        <v>15.41</v>
      </c>
    </row>
    <row r="162" customFormat="false" ht="15" hidden="false" customHeight="false" outlineLevel="0" collapsed="false">
      <c r="A162" s="11" t="n">
        <v>2008</v>
      </c>
      <c r="B162" s="12" t="n">
        <v>2</v>
      </c>
      <c r="C162" s="0" t="n">
        <v>15.4</v>
      </c>
      <c r="D162" s="0" t="n">
        <v>15.43</v>
      </c>
    </row>
    <row r="163" customFormat="false" ht="15" hidden="false" customHeight="false" outlineLevel="0" collapsed="false">
      <c r="A163" s="11" t="n">
        <v>2008</v>
      </c>
      <c r="B163" s="12" t="n">
        <v>3</v>
      </c>
      <c r="C163" s="0" t="n">
        <v>15.4</v>
      </c>
      <c r="D163" s="0" t="n">
        <v>15.45</v>
      </c>
    </row>
    <row r="164" customFormat="false" ht="15" hidden="false" customHeight="false" outlineLevel="0" collapsed="false">
      <c r="A164" s="11" t="n">
        <v>2008</v>
      </c>
      <c r="B164" s="12" t="n">
        <v>4</v>
      </c>
      <c r="C164" s="0" t="n">
        <v>15.4</v>
      </c>
      <c r="D164" s="0" t="n">
        <v>15.47</v>
      </c>
    </row>
    <row r="165" customFormat="false" ht="15" hidden="false" customHeight="false" outlineLevel="0" collapsed="false">
      <c r="A165" s="11" t="n">
        <v>2008</v>
      </c>
      <c r="B165" s="12" t="n">
        <v>5</v>
      </c>
      <c r="C165" s="0" t="n">
        <v>15.41</v>
      </c>
      <c r="D165" s="0" t="n">
        <v>15.48</v>
      </c>
    </row>
    <row r="166" customFormat="false" ht="15" hidden="false" customHeight="false" outlineLevel="0" collapsed="false">
      <c r="A166" s="11" t="n">
        <v>2008</v>
      </c>
      <c r="B166" s="12" t="n">
        <v>6</v>
      </c>
      <c r="C166" s="0" t="n">
        <v>15.41</v>
      </c>
      <c r="D166" s="0" t="n">
        <v>15.5</v>
      </c>
    </row>
    <row r="167" customFormat="false" ht="15" hidden="false" customHeight="false" outlineLevel="0" collapsed="false">
      <c r="A167" s="11" t="n">
        <v>2008</v>
      </c>
      <c r="B167" s="12" t="n">
        <v>7</v>
      </c>
      <c r="C167" s="0" t="n">
        <v>15.4</v>
      </c>
      <c r="D167" s="0" t="n">
        <v>15.52</v>
      </c>
    </row>
    <row r="168" customFormat="false" ht="15" hidden="false" customHeight="false" outlineLevel="0" collapsed="false">
      <c r="A168" s="11" t="n">
        <v>2008</v>
      </c>
      <c r="B168" s="12" t="n">
        <v>8</v>
      </c>
      <c r="C168" s="0" t="n">
        <v>15.39</v>
      </c>
      <c r="D168" s="0" t="n">
        <v>15.54</v>
      </c>
    </row>
    <row r="169" customFormat="false" ht="15" hidden="false" customHeight="false" outlineLevel="0" collapsed="false">
      <c r="A169" s="11" t="n">
        <v>2008</v>
      </c>
      <c r="B169" s="12" t="n">
        <v>9</v>
      </c>
      <c r="C169" s="0" t="n">
        <v>15.4</v>
      </c>
      <c r="D169" s="0" t="n">
        <v>15.56</v>
      </c>
    </row>
    <row r="170" customFormat="false" ht="15" hidden="false" customHeight="false" outlineLevel="0" collapsed="false">
      <c r="A170" s="11" t="n">
        <v>2008</v>
      </c>
      <c r="B170" s="12" t="n">
        <v>10</v>
      </c>
      <c r="C170" s="0" t="n">
        <v>15.39</v>
      </c>
      <c r="D170" s="0" t="n">
        <v>15.59</v>
      </c>
    </row>
    <row r="171" customFormat="false" ht="15" hidden="false" customHeight="false" outlineLevel="0" collapsed="false">
      <c r="A171" s="11" t="n">
        <v>2008</v>
      </c>
      <c r="B171" s="12" t="n">
        <v>11</v>
      </c>
      <c r="C171" s="0" t="n">
        <v>15.39</v>
      </c>
      <c r="D171" s="0" t="n">
        <v>15.61</v>
      </c>
    </row>
    <row r="172" customFormat="false" ht="15" hidden="false" customHeight="false" outlineLevel="0" collapsed="false">
      <c r="A172" s="11" t="n">
        <v>2008</v>
      </c>
      <c r="B172" s="12" t="n">
        <v>12</v>
      </c>
      <c r="C172" s="0" t="n">
        <v>15.39</v>
      </c>
      <c r="D172" s="0" t="n">
        <v>15.63</v>
      </c>
    </row>
    <row r="173" customFormat="false" ht="15" hidden="false" customHeight="false" outlineLevel="0" collapsed="false">
      <c r="A173" s="11" t="n">
        <v>2009</v>
      </c>
      <c r="B173" s="12" t="n">
        <v>1</v>
      </c>
      <c r="C173" s="0" t="n">
        <v>15.39</v>
      </c>
      <c r="D173" s="0" t="n">
        <v>15.65</v>
      </c>
    </row>
    <row r="174" customFormat="false" ht="15" hidden="false" customHeight="false" outlineLevel="0" collapsed="false">
      <c r="A174" s="11" t="n">
        <v>2009</v>
      </c>
      <c r="B174" s="12" t="n">
        <v>2</v>
      </c>
      <c r="C174" s="0" t="n">
        <v>15.39</v>
      </c>
      <c r="D174" s="0" t="n">
        <v>15.66</v>
      </c>
    </row>
    <row r="175" customFormat="false" ht="15" hidden="false" customHeight="false" outlineLevel="0" collapsed="false">
      <c r="A175" s="11" t="n">
        <v>2009</v>
      </c>
      <c r="B175" s="12" t="n">
        <v>3</v>
      </c>
      <c r="C175" s="0" t="n">
        <v>15.4</v>
      </c>
      <c r="D175" s="0" t="n">
        <v>15.68</v>
      </c>
    </row>
    <row r="176" customFormat="false" ht="15" hidden="false" customHeight="false" outlineLevel="0" collapsed="false">
      <c r="A176" s="11" t="n">
        <v>2009</v>
      </c>
      <c r="B176" s="12" t="n">
        <v>4</v>
      </c>
      <c r="C176" s="0" t="n">
        <v>15.41</v>
      </c>
      <c r="D176" s="0" t="n">
        <v>15.71</v>
      </c>
    </row>
    <row r="177" customFormat="false" ht="15" hidden="false" customHeight="false" outlineLevel="0" collapsed="false">
      <c r="A177" s="11" t="n">
        <v>2009</v>
      </c>
      <c r="B177" s="12" t="n">
        <v>5</v>
      </c>
      <c r="C177" s="0" t="n">
        <v>15.4</v>
      </c>
      <c r="D177" s="0" t="n">
        <v>15.73</v>
      </c>
    </row>
    <row r="178" customFormat="false" ht="15" hidden="false" customHeight="false" outlineLevel="0" collapsed="false">
      <c r="A178" s="11" t="n">
        <v>2009</v>
      </c>
      <c r="B178" s="12" t="n">
        <v>6</v>
      </c>
      <c r="C178" s="0" t="n">
        <v>15.4</v>
      </c>
      <c r="D178" s="0" t="n">
        <v>15.75</v>
      </c>
    </row>
    <row r="179" customFormat="false" ht="15" hidden="false" customHeight="false" outlineLevel="0" collapsed="false">
      <c r="A179" s="11" t="n">
        <v>2009</v>
      </c>
      <c r="B179" s="12" t="n">
        <v>7</v>
      </c>
      <c r="C179" s="0" t="n">
        <v>15.42</v>
      </c>
      <c r="D179" s="0" t="n">
        <v>15.78</v>
      </c>
    </row>
    <row r="180" customFormat="false" ht="15" hidden="false" customHeight="false" outlineLevel="0" collapsed="false">
      <c r="A180" s="11" t="n">
        <v>2009</v>
      </c>
      <c r="B180" s="12" t="n">
        <v>8</v>
      </c>
      <c r="C180" s="0" t="n">
        <v>15.43</v>
      </c>
      <c r="D180" s="0" t="n">
        <v>15.8</v>
      </c>
    </row>
    <row r="181" customFormat="false" ht="15" hidden="false" customHeight="false" outlineLevel="0" collapsed="false">
      <c r="A181" s="11" t="n">
        <v>2009</v>
      </c>
      <c r="B181" s="12" t="n">
        <v>9</v>
      </c>
      <c r="C181" s="0" t="n">
        <v>15.45</v>
      </c>
      <c r="D181" s="0" t="n">
        <v>15.82</v>
      </c>
    </row>
    <row r="182" customFormat="false" ht="15" hidden="false" customHeight="false" outlineLevel="0" collapsed="false">
      <c r="A182" s="11" t="n">
        <v>2009</v>
      </c>
      <c r="B182" s="12" t="n">
        <v>10</v>
      </c>
      <c r="C182" s="0" t="n">
        <v>15.47</v>
      </c>
      <c r="D182" s="0" t="n">
        <v>15.85</v>
      </c>
    </row>
    <row r="183" customFormat="false" ht="15" hidden="false" customHeight="false" outlineLevel="0" collapsed="false">
      <c r="A183" s="11" t="n">
        <v>2009</v>
      </c>
      <c r="B183" s="12" t="n">
        <v>11</v>
      </c>
      <c r="C183" s="0" t="n">
        <v>15.5</v>
      </c>
      <c r="D183" s="0" t="n">
        <v>15.87</v>
      </c>
    </row>
    <row r="184" customFormat="false" ht="15" hidden="false" customHeight="false" outlineLevel="0" collapsed="false">
      <c r="A184" s="11" t="n">
        <v>2009</v>
      </c>
      <c r="B184" s="12" t="n">
        <v>12</v>
      </c>
      <c r="C184" s="0" t="n">
        <v>15.52</v>
      </c>
      <c r="D184" s="0" t="n">
        <v>15.9</v>
      </c>
    </row>
    <row r="185" customFormat="false" ht="15" hidden="false" customHeight="false" outlineLevel="0" collapsed="false">
      <c r="A185" s="11" t="n">
        <v>2010</v>
      </c>
      <c r="B185" s="12" t="n">
        <v>1</v>
      </c>
      <c r="C185" s="0" t="n">
        <v>15.54</v>
      </c>
      <c r="D185" s="0" t="n">
        <v>15.92</v>
      </c>
    </row>
    <row r="186" customFormat="false" ht="15" hidden="false" customHeight="false" outlineLevel="0" collapsed="false">
      <c r="A186" s="11" t="n">
        <v>2010</v>
      </c>
      <c r="B186" s="12" t="n">
        <v>2</v>
      </c>
      <c r="C186" s="0" t="n">
        <v>15.54</v>
      </c>
      <c r="D186" s="0" t="n">
        <v>15.94</v>
      </c>
    </row>
    <row r="187" customFormat="false" ht="15" hidden="false" customHeight="false" outlineLevel="0" collapsed="false">
      <c r="A187" s="11" t="n">
        <v>2010</v>
      </c>
      <c r="B187" s="12" t="n">
        <v>3</v>
      </c>
      <c r="C187" s="0" t="n">
        <v>15.54</v>
      </c>
      <c r="D187" s="0" t="n">
        <v>15.96</v>
      </c>
    </row>
    <row r="188" customFormat="false" ht="15" hidden="false" customHeight="false" outlineLevel="0" collapsed="false">
      <c r="A188" s="11" t="n">
        <v>2010</v>
      </c>
      <c r="B188" s="12" t="n">
        <v>4</v>
      </c>
      <c r="C188" s="0" t="n">
        <v>15.54</v>
      </c>
      <c r="D188" s="0" t="n">
        <v>15.97</v>
      </c>
    </row>
    <row r="189" customFormat="false" ht="15" hidden="false" customHeight="false" outlineLevel="0" collapsed="false">
      <c r="A189" s="11" t="n">
        <v>2010</v>
      </c>
      <c r="B189" s="12" t="n">
        <v>5</v>
      </c>
      <c r="C189" s="0" t="n">
        <v>15.55</v>
      </c>
      <c r="D189" s="0" t="n">
        <v>15.99</v>
      </c>
    </row>
    <row r="190" customFormat="false" ht="15" hidden="false" customHeight="false" outlineLevel="0" collapsed="false">
      <c r="A190" s="11" t="n">
        <v>2010</v>
      </c>
      <c r="B190" s="12" t="n">
        <v>6</v>
      </c>
      <c r="C190" s="0" t="n">
        <v>15.56</v>
      </c>
      <c r="D190" s="0" t="n">
        <v>16.01</v>
      </c>
    </row>
    <row r="191" customFormat="false" ht="15" hidden="false" customHeight="false" outlineLevel="0" collapsed="false">
      <c r="A191" s="11" t="n">
        <v>2010</v>
      </c>
      <c r="B191" s="12" t="n">
        <v>7</v>
      </c>
      <c r="C191" s="0" t="n">
        <v>15.57</v>
      </c>
      <c r="D191" s="0" t="n">
        <v>16.03</v>
      </c>
    </row>
    <row r="192" customFormat="false" ht="15" hidden="false" customHeight="false" outlineLevel="0" collapsed="false">
      <c r="A192" s="11" t="n">
        <v>2010</v>
      </c>
      <c r="B192" s="12" t="n">
        <v>8</v>
      </c>
      <c r="C192" s="0" t="n">
        <v>15.57</v>
      </c>
      <c r="D192" s="0" t="n">
        <v>16.04</v>
      </c>
    </row>
    <row r="193" customFormat="false" ht="15" hidden="false" customHeight="false" outlineLevel="0" collapsed="false">
      <c r="A193" s="11" t="n">
        <v>2010</v>
      </c>
      <c r="B193" s="12" t="n">
        <v>9</v>
      </c>
      <c r="C193" s="0" t="n">
        <v>15.57</v>
      </c>
      <c r="D193" s="0" t="n">
        <v>16.06</v>
      </c>
    </row>
    <row r="194" customFormat="false" ht="15" hidden="false" customHeight="false" outlineLevel="0" collapsed="false">
      <c r="A194" s="11" t="n">
        <v>2010</v>
      </c>
      <c r="B194" s="12" t="n">
        <v>10</v>
      </c>
      <c r="C194" s="0" t="n">
        <v>15.58</v>
      </c>
      <c r="D194" s="0" t="n">
        <v>16.08</v>
      </c>
    </row>
    <row r="195" customFormat="false" ht="15" hidden="false" customHeight="false" outlineLevel="0" collapsed="false">
      <c r="A195" s="11" t="n">
        <v>2010</v>
      </c>
      <c r="B195" s="12" t="n">
        <v>11</v>
      </c>
      <c r="C195" s="0" t="n">
        <v>15.59</v>
      </c>
      <c r="D195" s="0" t="n">
        <v>16.09</v>
      </c>
    </row>
    <row r="196" customFormat="false" ht="15" hidden="false" customHeight="false" outlineLevel="0" collapsed="false">
      <c r="A196" s="11" t="n">
        <v>2010</v>
      </c>
      <c r="B196" s="12" t="n">
        <v>12</v>
      </c>
      <c r="C196" s="0" t="n">
        <v>15.61</v>
      </c>
      <c r="D196" s="0" t="n">
        <v>16.11</v>
      </c>
    </row>
    <row r="197" customFormat="false" ht="15" hidden="false" customHeight="false" outlineLevel="0" collapsed="false">
      <c r="A197" s="11" t="n">
        <v>2011</v>
      </c>
      <c r="B197" s="12" t="n">
        <v>1</v>
      </c>
      <c r="C197" s="0" t="n">
        <v>15.63</v>
      </c>
      <c r="D197" s="0" t="n">
        <v>16.14</v>
      </c>
    </row>
    <row r="198" customFormat="false" ht="15" hidden="false" customHeight="false" outlineLevel="0" collapsed="false">
      <c r="A198" s="11" t="n">
        <v>2011</v>
      </c>
      <c r="B198" s="12" t="n">
        <v>2</v>
      </c>
      <c r="C198" s="0" t="n">
        <v>15.65</v>
      </c>
      <c r="D198" s="0" t="n">
        <v>16.17</v>
      </c>
    </row>
    <row r="199" customFormat="false" ht="15" hidden="false" customHeight="false" outlineLevel="0" collapsed="false">
      <c r="A199" s="11" t="n">
        <v>2011</v>
      </c>
      <c r="B199" s="12" t="n">
        <v>3</v>
      </c>
      <c r="C199" s="0" t="n">
        <v>15.66</v>
      </c>
      <c r="D199" s="0" t="n">
        <v>16.2</v>
      </c>
    </row>
    <row r="200" customFormat="false" ht="15" hidden="false" customHeight="false" outlineLevel="0" collapsed="false">
      <c r="A200" s="11" t="n">
        <v>2011</v>
      </c>
      <c r="B200" s="12" t="n">
        <v>4</v>
      </c>
      <c r="C200" s="0" t="n">
        <v>15.68</v>
      </c>
      <c r="D200" s="0" t="n">
        <v>16.23</v>
      </c>
    </row>
    <row r="201" customFormat="false" ht="15" hidden="false" customHeight="false" outlineLevel="0" collapsed="false">
      <c r="A201" s="11" t="n">
        <v>2011</v>
      </c>
      <c r="B201" s="12" t="n">
        <v>5</v>
      </c>
      <c r="C201" s="0" t="n">
        <v>15.69</v>
      </c>
      <c r="D201" s="0" t="n">
        <v>16.26</v>
      </c>
    </row>
    <row r="202" customFormat="false" ht="15" hidden="false" customHeight="false" outlineLevel="0" collapsed="false">
      <c r="A202" s="11" t="n">
        <v>2011</v>
      </c>
      <c r="B202" s="12" t="n">
        <v>6</v>
      </c>
      <c r="C202" s="0" t="n">
        <v>15.71</v>
      </c>
      <c r="D202" s="0" t="n">
        <v>16.29</v>
      </c>
    </row>
    <row r="203" customFormat="false" ht="15" hidden="false" customHeight="false" outlineLevel="0" collapsed="false">
      <c r="A203" s="11" t="n">
        <v>2011</v>
      </c>
      <c r="B203" s="12" t="n">
        <v>7</v>
      </c>
      <c r="C203" s="0" t="n">
        <v>15.73</v>
      </c>
      <c r="D203" s="0" t="n">
        <v>16.31</v>
      </c>
    </row>
    <row r="204" customFormat="false" ht="15" hidden="false" customHeight="false" outlineLevel="0" collapsed="false">
      <c r="A204" s="11" t="n">
        <v>2011</v>
      </c>
      <c r="B204" s="12" t="n">
        <v>8</v>
      </c>
      <c r="C204" s="0" t="n">
        <v>15.76</v>
      </c>
      <c r="D204" s="0" t="n">
        <v>16.34</v>
      </c>
    </row>
    <row r="205" customFormat="false" ht="15" hidden="false" customHeight="false" outlineLevel="0" collapsed="false">
      <c r="A205" s="11" t="n">
        <v>2011</v>
      </c>
      <c r="B205" s="12" t="n">
        <v>9</v>
      </c>
      <c r="C205" s="0" t="n">
        <v>15.77</v>
      </c>
      <c r="D205" s="0" t="n">
        <v>16.38</v>
      </c>
    </row>
    <row r="206" customFormat="false" ht="15" hidden="false" customHeight="false" outlineLevel="0" collapsed="false">
      <c r="A206" s="11" t="n">
        <v>2011</v>
      </c>
      <c r="B206" s="12" t="n">
        <v>10</v>
      </c>
      <c r="C206" s="0" t="n">
        <v>15.78</v>
      </c>
      <c r="D206" s="0" t="n">
        <v>16.41</v>
      </c>
    </row>
    <row r="207" customFormat="false" ht="15" hidden="false" customHeight="false" outlineLevel="0" collapsed="false">
      <c r="A207" s="11" t="n">
        <v>2011</v>
      </c>
      <c r="B207" s="12" t="n">
        <v>11</v>
      </c>
      <c r="C207" s="0" t="n">
        <v>15.79</v>
      </c>
      <c r="D207" s="0" t="n">
        <v>16.44</v>
      </c>
    </row>
    <row r="208" customFormat="false" ht="15" hidden="false" customHeight="false" outlineLevel="0" collapsed="false">
      <c r="A208" s="11" t="n">
        <v>2011</v>
      </c>
      <c r="B208" s="12" t="n">
        <v>12</v>
      </c>
      <c r="C208" s="0" t="n">
        <v>15.81</v>
      </c>
      <c r="D208" s="0" t="n">
        <v>16.46</v>
      </c>
    </row>
    <row r="209" customFormat="false" ht="15" hidden="false" customHeight="false" outlineLevel="0" collapsed="false">
      <c r="A209" s="11" t="n">
        <v>2012</v>
      </c>
      <c r="B209" s="12" t="n">
        <v>1</v>
      </c>
      <c r="C209" s="0" t="n">
        <v>15.83</v>
      </c>
      <c r="D209" s="0" t="n">
        <v>16.5</v>
      </c>
    </row>
    <row r="210" customFormat="false" ht="15" hidden="false" customHeight="false" outlineLevel="0" collapsed="false">
      <c r="A210" s="11" t="n">
        <v>2012</v>
      </c>
      <c r="B210" s="12" t="n">
        <v>2</v>
      </c>
      <c r="C210" s="0" t="n">
        <v>15.86</v>
      </c>
      <c r="D210" s="0" t="n">
        <v>16.53</v>
      </c>
    </row>
    <row r="211" customFormat="false" ht="15" hidden="false" customHeight="false" outlineLevel="0" collapsed="false">
      <c r="A211" s="11" t="n">
        <v>2012</v>
      </c>
      <c r="B211" s="12" t="n">
        <v>3</v>
      </c>
      <c r="C211" s="0" t="n">
        <v>15.89</v>
      </c>
      <c r="D211" s="0" t="n">
        <v>16.56</v>
      </c>
    </row>
    <row r="212" customFormat="false" ht="15" hidden="false" customHeight="false" outlineLevel="0" collapsed="false">
      <c r="A212" s="11" t="n">
        <v>2012</v>
      </c>
      <c r="B212" s="12" t="n">
        <v>4</v>
      </c>
      <c r="C212" s="0" t="n">
        <v>15.92</v>
      </c>
      <c r="D212" s="0" t="n">
        <v>16.6</v>
      </c>
    </row>
    <row r="213" customFormat="false" ht="15" hidden="false" customHeight="false" outlineLevel="0" collapsed="false">
      <c r="A213" s="11" t="n">
        <v>2012</v>
      </c>
      <c r="B213" s="12" t="n">
        <v>5</v>
      </c>
      <c r="C213" s="0" t="n">
        <v>15.96</v>
      </c>
      <c r="D213" s="0" t="n">
        <v>16.63</v>
      </c>
    </row>
    <row r="214" customFormat="false" ht="15" hidden="false" customHeight="false" outlineLevel="0" collapsed="false">
      <c r="A214" s="11" t="n">
        <v>2012</v>
      </c>
      <c r="B214" s="12" t="n">
        <v>6</v>
      </c>
      <c r="C214" s="0" t="n">
        <v>15.98</v>
      </c>
      <c r="D214" s="0" t="n">
        <v>16.67</v>
      </c>
    </row>
    <row r="215" customFormat="false" ht="15" hidden="false" customHeight="false" outlineLevel="0" collapsed="false">
      <c r="A215" s="11" t="n">
        <v>2012</v>
      </c>
      <c r="B215" s="12" t="n">
        <v>7</v>
      </c>
      <c r="C215" s="0" t="n">
        <v>16.02</v>
      </c>
      <c r="D215" s="0" t="n">
        <v>16.7</v>
      </c>
    </row>
    <row r="216" customFormat="false" ht="15" hidden="false" customHeight="false" outlineLevel="0" collapsed="false">
      <c r="A216" s="11" t="n">
        <v>2012</v>
      </c>
      <c r="B216" s="12" t="n">
        <v>8</v>
      </c>
      <c r="C216" s="0" t="n">
        <v>16.05</v>
      </c>
      <c r="D216" s="0" t="n">
        <v>16.74</v>
      </c>
    </row>
    <row r="217" customFormat="false" ht="15" hidden="false" customHeight="false" outlineLevel="0" collapsed="false">
      <c r="A217" s="11" t="n">
        <v>2012</v>
      </c>
      <c r="B217" s="12" t="n">
        <v>9</v>
      </c>
      <c r="C217" s="0" t="n">
        <v>16.1</v>
      </c>
      <c r="D217" s="0" t="n">
        <v>16.78</v>
      </c>
    </row>
    <row r="218" customFormat="false" ht="15" hidden="false" customHeight="false" outlineLevel="0" collapsed="false">
      <c r="A218" s="11" t="n">
        <v>2012</v>
      </c>
      <c r="B218" s="12" t="n">
        <v>10</v>
      </c>
      <c r="C218" s="0" t="n">
        <v>16.14</v>
      </c>
      <c r="D218" s="0" t="n">
        <v>16.82</v>
      </c>
    </row>
    <row r="219" customFormat="false" ht="15" hidden="false" customHeight="false" outlineLevel="0" collapsed="false">
      <c r="A219" s="11" t="n">
        <v>2012</v>
      </c>
      <c r="B219" s="12" t="n">
        <v>11</v>
      </c>
      <c r="C219" s="0" t="n">
        <v>16.17</v>
      </c>
      <c r="D219" s="0" t="n">
        <v>16.86</v>
      </c>
    </row>
    <row r="220" customFormat="false" ht="15" hidden="false" customHeight="false" outlineLevel="0" collapsed="false">
      <c r="A220" s="11" t="n">
        <v>2012</v>
      </c>
      <c r="B220" s="12" t="n">
        <v>12</v>
      </c>
      <c r="C220" s="0" t="n">
        <v>16.21</v>
      </c>
      <c r="D220" s="0" t="n">
        <v>16.9</v>
      </c>
    </row>
    <row r="221" customFormat="false" ht="15" hidden="false" customHeight="false" outlineLevel="0" collapsed="false">
      <c r="A221" s="11" t="n">
        <v>2013</v>
      </c>
      <c r="B221" s="12" t="n">
        <v>1</v>
      </c>
      <c r="C221" s="0" t="n">
        <v>16.22</v>
      </c>
      <c r="D221" s="0" t="n">
        <v>16.92</v>
      </c>
    </row>
    <row r="222" customFormat="false" ht="15" hidden="false" customHeight="false" outlineLevel="0" collapsed="false">
      <c r="A222" s="11" t="n">
        <v>2013</v>
      </c>
      <c r="B222" s="12" t="n">
        <v>2</v>
      </c>
      <c r="C222" s="0" t="n">
        <v>16.25</v>
      </c>
      <c r="D222" s="0" t="n">
        <v>16.95</v>
      </c>
    </row>
    <row r="223" customFormat="false" ht="15" hidden="false" customHeight="false" outlineLevel="0" collapsed="false">
      <c r="A223" s="11" t="n">
        <v>2013</v>
      </c>
      <c r="B223" s="12" t="n">
        <v>3</v>
      </c>
      <c r="C223" s="0" t="n">
        <v>16.29</v>
      </c>
      <c r="D223" s="0" t="n">
        <v>16.97</v>
      </c>
    </row>
    <row r="224" customFormat="false" ht="15" hidden="false" customHeight="false" outlineLevel="0" collapsed="false">
      <c r="A224" s="11" t="n">
        <v>2013</v>
      </c>
      <c r="B224" s="12" t="n">
        <v>4</v>
      </c>
      <c r="C224" s="0" t="n">
        <v>16.32</v>
      </c>
      <c r="D224" s="0" t="n">
        <v>17</v>
      </c>
    </row>
    <row r="225" customFormat="false" ht="15" hidden="false" customHeight="false" outlineLevel="0" collapsed="false">
      <c r="A225" s="11" t="n">
        <v>2013</v>
      </c>
      <c r="B225" s="12" t="n">
        <v>5</v>
      </c>
      <c r="C225" s="0" t="n">
        <v>16.35</v>
      </c>
      <c r="D225" s="0" t="n">
        <v>17.03</v>
      </c>
    </row>
    <row r="226" customFormat="false" ht="15" hidden="false" customHeight="false" outlineLevel="0" collapsed="false">
      <c r="A226" s="11" t="n">
        <v>2013</v>
      </c>
      <c r="B226" s="12" t="n">
        <v>6</v>
      </c>
      <c r="C226" s="0" t="n">
        <v>16.37</v>
      </c>
      <c r="D226" s="0" t="n">
        <v>17.06</v>
      </c>
    </row>
    <row r="227" customFormat="false" ht="15" hidden="false" customHeight="false" outlineLevel="0" collapsed="false">
      <c r="A227" s="11" t="n">
        <v>2013</v>
      </c>
      <c r="B227" s="12" t="n">
        <v>7</v>
      </c>
      <c r="C227" s="0" t="n">
        <v>16.39</v>
      </c>
      <c r="D227" s="0" t="n">
        <v>17.09</v>
      </c>
    </row>
    <row r="228" customFormat="false" ht="15" hidden="false" customHeight="false" outlineLevel="0" collapsed="false">
      <c r="A228" s="11" t="n">
        <v>2013</v>
      </c>
      <c r="B228" s="12" t="n">
        <v>8</v>
      </c>
      <c r="C228" s="0" t="n">
        <v>16.41</v>
      </c>
      <c r="D228" s="0" t="n">
        <v>17.12</v>
      </c>
    </row>
    <row r="229" customFormat="false" ht="15" hidden="false" customHeight="false" outlineLevel="0" collapsed="false">
      <c r="A229" s="11" t="n">
        <v>2013</v>
      </c>
      <c r="B229" s="12" t="n">
        <v>9</v>
      </c>
      <c r="C229" s="0" t="n">
        <v>16.44</v>
      </c>
      <c r="D229" s="0" t="n">
        <v>17.14</v>
      </c>
    </row>
    <row r="230" customFormat="false" ht="15" hidden="false" customHeight="false" outlineLevel="0" collapsed="false">
      <c r="A230" s="11" t="n">
        <v>2013</v>
      </c>
      <c r="B230" s="12" t="n">
        <v>10</v>
      </c>
      <c r="C230" s="0" t="n">
        <v>16.48</v>
      </c>
      <c r="D230" s="0" t="n">
        <v>17.17</v>
      </c>
    </row>
    <row r="231" customFormat="false" ht="15" hidden="false" customHeight="false" outlineLevel="0" collapsed="false">
      <c r="A231" s="11" t="n">
        <v>2013</v>
      </c>
      <c r="B231" s="12" t="n">
        <v>11</v>
      </c>
      <c r="C231" s="0" t="n">
        <v>16.52</v>
      </c>
      <c r="D231" s="0" t="n">
        <v>17.2</v>
      </c>
    </row>
    <row r="232" customFormat="false" ht="15" hidden="false" customHeight="false" outlineLevel="0" collapsed="false">
      <c r="A232" s="11" t="n">
        <v>2013</v>
      </c>
      <c r="B232" s="12" t="n">
        <v>12</v>
      </c>
      <c r="C232" s="0" t="n">
        <v>16.56</v>
      </c>
      <c r="D232" s="0" t="n">
        <v>17.22</v>
      </c>
    </row>
    <row r="233" customFormat="false" ht="15" hidden="false" customHeight="false" outlineLevel="0" collapsed="false">
      <c r="A233" s="11" t="n">
        <v>2014</v>
      </c>
      <c r="B233" s="12" t="n">
        <v>1</v>
      </c>
      <c r="C233" s="0" t="n">
        <v>16.6</v>
      </c>
      <c r="D233" s="0" t="n">
        <v>17.26</v>
      </c>
    </row>
    <row r="234" customFormat="false" ht="15" hidden="false" customHeight="false" outlineLevel="0" collapsed="false">
      <c r="A234" s="11" t="n">
        <v>2014</v>
      </c>
      <c r="B234" s="12" t="n">
        <v>2</v>
      </c>
      <c r="C234" s="0" t="n">
        <v>16.63</v>
      </c>
      <c r="D234" s="0" t="n">
        <v>17.29</v>
      </c>
    </row>
    <row r="235" customFormat="false" ht="15" hidden="false" customHeight="false" outlineLevel="0" collapsed="false">
      <c r="A235" s="11" t="n">
        <v>2014</v>
      </c>
      <c r="B235" s="12" t="n">
        <v>3</v>
      </c>
      <c r="C235" s="0" t="n">
        <v>16.65</v>
      </c>
      <c r="D235" s="0" t="n">
        <v>17.32</v>
      </c>
    </row>
    <row r="236" customFormat="false" ht="15" hidden="false" customHeight="false" outlineLevel="0" collapsed="false">
      <c r="A236" s="11" t="n">
        <v>2014</v>
      </c>
      <c r="B236" s="12" t="n">
        <v>4</v>
      </c>
      <c r="C236" s="0" t="n">
        <v>16.68</v>
      </c>
      <c r="D236" s="0" t="n">
        <v>17.35</v>
      </c>
    </row>
    <row r="237" customFormat="false" ht="15" hidden="false" customHeight="false" outlineLevel="0" collapsed="false">
      <c r="A237" s="11" t="n">
        <v>2014</v>
      </c>
      <c r="B237" s="12" t="n">
        <v>5</v>
      </c>
      <c r="C237" s="0" t="n">
        <v>16.71</v>
      </c>
      <c r="D237" s="0" t="n">
        <v>17.38</v>
      </c>
    </row>
    <row r="238" customFormat="false" ht="15" hidden="false" customHeight="false" outlineLevel="0" collapsed="false">
      <c r="A238" s="11" t="n">
        <v>2014</v>
      </c>
      <c r="B238" s="12" t="n">
        <v>6</v>
      </c>
      <c r="C238" s="0" t="n">
        <v>16.74</v>
      </c>
      <c r="D238" s="0" t="n">
        <v>17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J1" s="0" t="s">
        <v>18</v>
      </c>
    </row>
    <row r="2" customFormat="false" ht="15" hidden="false" customHeight="false" outlineLevel="0" collapsed="false">
      <c r="A2" s="0" t="s">
        <v>19</v>
      </c>
      <c r="J2" s="0" t="s">
        <v>13</v>
      </c>
    </row>
    <row r="4" customFormat="false" ht="15" hidden="false" customHeight="false" outlineLevel="0" collapsed="false">
      <c r="A4" s="0" t="s">
        <v>14</v>
      </c>
      <c r="B4" s="0" t="s">
        <v>15</v>
      </c>
      <c r="C4" s="0" t="s">
        <v>20</v>
      </c>
      <c r="D4" s="0" t="s">
        <v>21</v>
      </c>
      <c r="E4" s="0" t="s">
        <v>22</v>
      </c>
      <c r="F4" s="0" t="s">
        <v>23</v>
      </c>
      <c r="G4" s="0" t="s">
        <v>24</v>
      </c>
      <c r="H4" s="0" t="s">
        <v>25</v>
      </c>
    </row>
    <row r="5" customFormat="false" ht="15" hidden="false" customHeight="false" outlineLevel="0" collapsed="false">
      <c r="A5" s="11" t="n">
        <v>1995</v>
      </c>
      <c r="B5" s="12" t="n">
        <v>1</v>
      </c>
      <c r="C5" s="0" t="n">
        <v>8.72</v>
      </c>
      <c r="D5" s="0" t="n">
        <v>23.85</v>
      </c>
      <c r="E5" s="0" t="n">
        <v>40.78</v>
      </c>
      <c r="F5" s="0" t="n">
        <v>60.21</v>
      </c>
      <c r="G5" s="0" t="n">
        <v>64.11</v>
      </c>
      <c r="H5" s="0" t="n">
        <v>75.84</v>
      </c>
      <c r="K5" s="11"/>
    </row>
    <row r="6" customFormat="false" ht="15" hidden="false" customHeight="false" outlineLevel="0" collapsed="false">
      <c r="A6" s="11" t="n">
        <v>1995</v>
      </c>
      <c r="B6" s="12" t="n">
        <v>2</v>
      </c>
      <c r="C6" s="0" t="n">
        <v>8.83</v>
      </c>
      <c r="D6" s="0" t="n">
        <v>23.62</v>
      </c>
      <c r="E6" s="0" t="n">
        <v>40.84</v>
      </c>
      <c r="F6" s="0" t="n">
        <v>60.16</v>
      </c>
      <c r="G6" s="0" t="n">
        <v>64.01</v>
      </c>
      <c r="H6" s="0" t="n">
        <v>76.1</v>
      </c>
      <c r="K6" s="11"/>
    </row>
    <row r="7" customFormat="false" ht="15" hidden="false" customHeight="false" outlineLevel="0" collapsed="false">
      <c r="A7" s="11" t="n">
        <v>1995</v>
      </c>
      <c r="B7" s="12" t="n">
        <v>3</v>
      </c>
      <c r="C7" s="0" t="n">
        <v>8.85</v>
      </c>
      <c r="D7" s="0" t="n">
        <v>23.36</v>
      </c>
      <c r="E7" s="0" t="n">
        <v>41.11</v>
      </c>
      <c r="F7" s="0" t="n">
        <v>60.04</v>
      </c>
      <c r="G7" s="0" t="n">
        <v>63.8</v>
      </c>
      <c r="H7" s="0" t="n">
        <v>76.14</v>
      </c>
      <c r="K7" s="11"/>
    </row>
    <row r="8" customFormat="false" ht="15" hidden="false" customHeight="false" outlineLevel="0" collapsed="false">
      <c r="A8" s="11" t="n">
        <v>1995</v>
      </c>
      <c r="B8" s="12" t="n">
        <v>4</v>
      </c>
      <c r="C8" s="0" t="n">
        <v>8.7</v>
      </c>
      <c r="D8" s="0" t="n">
        <v>23.19</v>
      </c>
      <c r="E8" s="0" t="n">
        <v>40.82</v>
      </c>
      <c r="F8" s="0" t="n">
        <v>59.71</v>
      </c>
      <c r="G8" s="0" t="n">
        <v>63.73</v>
      </c>
      <c r="H8" s="0" t="n">
        <v>76.04</v>
      </c>
      <c r="K8" s="11"/>
    </row>
    <row r="9" customFormat="false" ht="15" hidden="false" customHeight="false" outlineLevel="0" collapsed="false">
      <c r="A9" s="11" t="n">
        <v>1995</v>
      </c>
      <c r="B9" s="12" t="n">
        <v>5</v>
      </c>
      <c r="C9" s="0" t="n">
        <v>8.67</v>
      </c>
      <c r="D9" s="0" t="n">
        <v>23.09</v>
      </c>
      <c r="E9" s="0" t="n">
        <v>40.65</v>
      </c>
      <c r="F9" s="0" t="n">
        <v>59.86</v>
      </c>
      <c r="G9" s="0" t="n">
        <v>63.81</v>
      </c>
      <c r="H9" s="0" t="n">
        <v>76.33</v>
      </c>
      <c r="K9" s="11"/>
    </row>
    <row r="10" customFormat="false" ht="15" hidden="false" customHeight="false" outlineLevel="0" collapsed="false">
      <c r="A10" s="11" t="n">
        <v>1995</v>
      </c>
      <c r="B10" s="12" t="n">
        <v>6</v>
      </c>
      <c r="C10" s="0" t="n">
        <v>8.74</v>
      </c>
      <c r="D10" s="0" t="n">
        <v>23.02</v>
      </c>
      <c r="E10" s="0" t="n">
        <v>40.61</v>
      </c>
      <c r="F10" s="0" t="n">
        <v>60.08</v>
      </c>
      <c r="G10" s="0" t="n">
        <v>63.96</v>
      </c>
      <c r="H10" s="0" t="n">
        <v>76.37</v>
      </c>
      <c r="K10" s="11"/>
    </row>
    <row r="11" customFormat="false" ht="15" hidden="false" customHeight="false" outlineLevel="0" collapsed="false">
      <c r="A11" s="11" t="n">
        <v>1995</v>
      </c>
      <c r="B11" s="12" t="n">
        <v>7</v>
      </c>
      <c r="C11" s="0" t="n">
        <v>8.78</v>
      </c>
      <c r="D11" s="0" t="n">
        <v>23.04</v>
      </c>
      <c r="E11" s="0" t="n">
        <v>40.53</v>
      </c>
      <c r="F11" s="0" t="n">
        <v>60.37</v>
      </c>
      <c r="G11" s="0" t="n">
        <v>64.14</v>
      </c>
      <c r="H11" s="0" t="n">
        <v>76.65</v>
      </c>
      <c r="K11" s="11"/>
    </row>
    <row r="12" customFormat="false" ht="15" hidden="false" customHeight="false" outlineLevel="0" collapsed="false">
      <c r="A12" s="11" t="n">
        <v>1995</v>
      </c>
      <c r="B12" s="12" t="n">
        <v>8</v>
      </c>
      <c r="C12" s="0" t="n">
        <v>8.78</v>
      </c>
      <c r="D12" s="0" t="n">
        <v>23.18</v>
      </c>
      <c r="E12" s="0" t="n">
        <v>40.41</v>
      </c>
      <c r="F12" s="0" t="n">
        <v>60.58</v>
      </c>
      <c r="G12" s="0" t="n">
        <v>64.21</v>
      </c>
      <c r="H12" s="0" t="n">
        <v>76.72</v>
      </c>
      <c r="K12" s="11"/>
    </row>
    <row r="13" customFormat="false" ht="15" hidden="false" customHeight="false" outlineLevel="0" collapsed="false">
      <c r="A13" s="11" t="n">
        <v>1995</v>
      </c>
      <c r="B13" s="12" t="n">
        <v>9</v>
      </c>
      <c r="C13" s="0" t="n">
        <v>8.73</v>
      </c>
      <c r="D13" s="0" t="n">
        <v>23.04</v>
      </c>
      <c r="E13" s="0" t="n">
        <v>40.23</v>
      </c>
      <c r="F13" s="0" t="n">
        <v>60.79</v>
      </c>
      <c r="G13" s="0" t="n">
        <v>64.48</v>
      </c>
      <c r="H13" s="0" t="n">
        <v>76.8</v>
      </c>
      <c r="K13" s="11"/>
    </row>
    <row r="14" customFormat="false" ht="15" hidden="false" customHeight="false" outlineLevel="0" collapsed="false">
      <c r="A14" s="11" t="n">
        <v>1995</v>
      </c>
      <c r="B14" s="12" t="n">
        <v>10</v>
      </c>
      <c r="C14" s="0" t="n">
        <v>8.59</v>
      </c>
      <c r="D14" s="0" t="n">
        <v>22.87</v>
      </c>
      <c r="E14" s="0" t="n">
        <v>40.14</v>
      </c>
      <c r="F14" s="0" t="n">
        <v>60.71</v>
      </c>
      <c r="G14" s="0" t="n">
        <v>64.67</v>
      </c>
      <c r="H14" s="0" t="n">
        <v>76.75</v>
      </c>
      <c r="K14" s="11"/>
    </row>
    <row r="15" customFormat="false" ht="15" hidden="false" customHeight="false" outlineLevel="0" collapsed="false">
      <c r="A15" s="11" t="n">
        <v>1995</v>
      </c>
      <c r="B15" s="12" t="n">
        <v>11</v>
      </c>
      <c r="C15" s="0" t="n">
        <v>8.42</v>
      </c>
      <c r="D15" s="0" t="n">
        <v>22.69</v>
      </c>
      <c r="E15" s="0" t="n">
        <v>40.28</v>
      </c>
      <c r="F15" s="0" t="n">
        <v>60.86</v>
      </c>
      <c r="G15" s="0" t="n">
        <v>64.66</v>
      </c>
      <c r="H15" s="0" t="n">
        <v>76.76</v>
      </c>
      <c r="K15" s="11"/>
    </row>
    <row r="16" customFormat="false" ht="15" hidden="false" customHeight="false" outlineLevel="0" collapsed="false">
      <c r="A16" s="11" t="n">
        <v>1995</v>
      </c>
      <c r="B16" s="12" t="n">
        <v>12</v>
      </c>
      <c r="C16" s="0" t="n">
        <v>8.52</v>
      </c>
      <c r="D16" s="0" t="n">
        <v>22.5</v>
      </c>
      <c r="E16" s="0" t="n">
        <v>40.56</v>
      </c>
      <c r="F16" s="0" t="n">
        <v>60.61</v>
      </c>
      <c r="G16" s="0" t="n">
        <v>65.1</v>
      </c>
      <c r="H16" s="0" t="n">
        <v>76.8</v>
      </c>
      <c r="K16" s="11"/>
    </row>
    <row r="17" customFormat="false" ht="15" hidden="false" customHeight="false" outlineLevel="0" collapsed="false">
      <c r="A17" s="11" t="n">
        <v>1996</v>
      </c>
      <c r="B17" s="12" t="n">
        <v>1</v>
      </c>
      <c r="C17" s="0" t="n">
        <v>8.55</v>
      </c>
      <c r="D17" s="0" t="n">
        <v>22.22</v>
      </c>
      <c r="E17" s="0" t="n">
        <v>40.73</v>
      </c>
      <c r="F17" s="0" t="n">
        <v>60.67</v>
      </c>
      <c r="G17" s="0" t="n">
        <v>65.63</v>
      </c>
      <c r="H17" s="0" t="n">
        <v>76.86</v>
      </c>
    </row>
    <row r="18" customFormat="false" ht="15" hidden="false" customHeight="false" outlineLevel="0" collapsed="false">
      <c r="A18" s="11" t="n">
        <v>1996</v>
      </c>
      <c r="B18" s="12" t="n">
        <v>2</v>
      </c>
      <c r="C18" s="0" t="n">
        <v>8.45</v>
      </c>
      <c r="D18" s="0" t="n">
        <v>22.18</v>
      </c>
      <c r="E18" s="0" t="n">
        <v>40.63</v>
      </c>
      <c r="F18" s="0" t="n">
        <v>60.7</v>
      </c>
      <c r="G18" s="0" t="n">
        <v>65.93</v>
      </c>
      <c r="H18" s="0" t="n">
        <v>76.94</v>
      </c>
    </row>
    <row r="19" customFormat="false" ht="15" hidden="false" customHeight="false" outlineLevel="0" collapsed="false">
      <c r="A19" s="11" t="n">
        <v>1996</v>
      </c>
      <c r="B19" s="12" t="n">
        <v>3</v>
      </c>
      <c r="C19" s="0" t="n">
        <v>8.37</v>
      </c>
      <c r="D19" s="0" t="n">
        <v>22.11</v>
      </c>
      <c r="E19" s="0" t="n">
        <v>40.46</v>
      </c>
      <c r="F19" s="0" t="n">
        <v>60.74</v>
      </c>
      <c r="G19" s="0" t="n">
        <v>66.17</v>
      </c>
      <c r="H19" s="0" t="n">
        <v>77.12</v>
      </c>
    </row>
    <row r="20" customFormat="false" ht="15" hidden="false" customHeight="false" outlineLevel="0" collapsed="false">
      <c r="A20" s="11" t="n">
        <v>1996</v>
      </c>
      <c r="B20" s="12" t="n">
        <v>4</v>
      </c>
      <c r="C20" s="0" t="n">
        <v>8.33</v>
      </c>
      <c r="D20" s="0" t="n">
        <v>22.19</v>
      </c>
      <c r="E20" s="0" t="n">
        <v>40.85</v>
      </c>
      <c r="F20" s="0" t="n">
        <v>61.27</v>
      </c>
      <c r="G20" s="0" t="n">
        <v>66.19</v>
      </c>
      <c r="H20" s="0" t="n">
        <v>77.28</v>
      </c>
    </row>
    <row r="21" customFormat="false" ht="15" hidden="false" customHeight="false" outlineLevel="0" collapsed="false">
      <c r="A21" s="11" t="n">
        <v>1996</v>
      </c>
      <c r="B21" s="12" t="n">
        <v>5</v>
      </c>
      <c r="C21" s="0" t="n">
        <v>8.26</v>
      </c>
      <c r="D21" s="0" t="n">
        <v>22.38</v>
      </c>
      <c r="E21" s="0" t="n">
        <v>41.06</v>
      </c>
      <c r="F21" s="0" t="n">
        <v>61.74</v>
      </c>
      <c r="G21" s="0" t="n">
        <v>65.82</v>
      </c>
      <c r="H21" s="0" t="n">
        <v>77.06</v>
      </c>
    </row>
    <row r="22" customFormat="false" ht="15" hidden="false" customHeight="false" outlineLevel="0" collapsed="false">
      <c r="A22" s="11" t="n">
        <v>1996</v>
      </c>
      <c r="B22" s="12" t="n">
        <v>6</v>
      </c>
      <c r="C22" s="0" t="n">
        <v>8.13</v>
      </c>
      <c r="D22" s="0" t="n">
        <v>22.62</v>
      </c>
      <c r="E22" s="0" t="n">
        <v>40.85</v>
      </c>
      <c r="F22" s="0" t="n">
        <v>61.99</v>
      </c>
      <c r="G22" s="0" t="n">
        <v>65.61</v>
      </c>
      <c r="H22" s="0" t="n">
        <v>76.96</v>
      </c>
    </row>
    <row r="23" customFormat="false" ht="15" hidden="false" customHeight="false" outlineLevel="0" collapsed="false">
      <c r="A23" s="11" t="n">
        <v>1996</v>
      </c>
      <c r="B23" s="12" t="n">
        <v>7</v>
      </c>
      <c r="C23" s="0" t="n">
        <v>8.16</v>
      </c>
      <c r="D23" s="0" t="n">
        <v>22.8</v>
      </c>
      <c r="E23" s="0" t="n">
        <v>40.81</v>
      </c>
      <c r="F23" s="0" t="n">
        <v>61.91</v>
      </c>
      <c r="G23" s="0" t="n">
        <v>65.83</v>
      </c>
      <c r="H23" s="0" t="n">
        <v>76.69</v>
      </c>
    </row>
    <row r="24" customFormat="false" ht="15" hidden="false" customHeight="false" outlineLevel="0" collapsed="false">
      <c r="A24" s="11" t="n">
        <v>1996</v>
      </c>
      <c r="B24" s="12" t="n">
        <v>8</v>
      </c>
      <c r="C24" s="0" t="n">
        <v>8.19</v>
      </c>
      <c r="D24" s="0" t="n">
        <v>22.98</v>
      </c>
      <c r="E24" s="0" t="n">
        <v>40.99</v>
      </c>
      <c r="F24" s="0" t="n">
        <v>61.94</v>
      </c>
      <c r="G24" s="0" t="n">
        <v>65.88</v>
      </c>
      <c r="H24" s="0" t="n">
        <v>76.6</v>
      </c>
    </row>
    <row r="25" customFormat="false" ht="15" hidden="false" customHeight="false" outlineLevel="0" collapsed="false">
      <c r="A25" s="11" t="n">
        <v>1996</v>
      </c>
      <c r="B25" s="12" t="n">
        <v>9</v>
      </c>
      <c r="C25" s="0" t="n">
        <v>8.27</v>
      </c>
      <c r="D25" s="0" t="n">
        <v>23.26</v>
      </c>
      <c r="E25" s="0" t="n">
        <v>40.98</v>
      </c>
      <c r="F25" s="0" t="n">
        <v>61.8</v>
      </c>
      <c r="G25" s="0" t="n">
        <v>66.06</v>
      </c>
      <c r="H25" s="0" t="n">
        <v>76.39</v>
      </c>
    </row>
    <row r="26" customFormat="false" ht="15" hidden="false" customHeight="false" outlineLevel="0" collapsed="false">
      <c r="A26" s="11" t="n">
        <v>1996</v>
      </c>
      <c r="B26" s="12" t="n">
        <v>10</v>
      </c>
      <c r="C26" s="0" t="n">
        <v>8.33</v>
      </c>
      <c r="D26" s="0" t="n">
        <v>23.65</v>
      </c>
      <c r="E26" s="0" t="n">
        <v>40.98</v>
      </c>
      <c r="F26" s="0" t="n">
        <v>61.87</v>
      </c>
      <c r="G26" s="0" t="n">
        <v>66.19</v>
      </c>
      <c r="H26" s="0" t="n">
        <v>76.3</v>
      </c>
    </row>
    <row r="27" customFormat="false" ht="15" hidden="false" customHeight="false" outlineLevel="0" collapsed="false">
      <c r="A27" s="11" t="n">
        <v>1996</v>
      </c>
      <c r="B27" s="12" t="n">
        <v>11</v>
      </c>
      <c r="C27" s="0" t="n">
        <v>8.38</v>
      </c>
      <c r="D27" s="0" t="n">
        <v>23.93</v>
      </c>
      <c r="E27" s="0" t="n">
        <v>41</v>
      </c>
      <c r="F27" s="0" t="n">
        <v>61.92</v>
      </c>
      <c r="G27" s="0" t="n">
        <v>66.14</v>
      </c>
      <c r="H27" s="0" t="n">
        <v>76.19</v>
      </c>
    </row>
    <row r="28" customFormat="false" ht="15" hidden="false" customHeight="false" outlineLevel="0" collapsed="false">
      <c r="A28" s="11" t="n">
        <v>1996</v>
      </c>
      <c r="B28" s="12" t="n">
        <v>12</v>
      </c>
      <c r="C28" s="0" t="n">
        <v>8.28</v>
      </c>
      <c r="D28" s="0" t="n">
        <v>24.3</v>
      </c>
      <c r="E28" s="0" t="n">
        <v>40.82</v>
      </c>
      <c r="F28" s="0" t="n">
        <v>62.08</v>
      </c>
      <c r="G28" s="0" t="n">
        <v>65.93</v>
      </c>
      <c r="H28" s="0" t="n">
        <v>75.98</v>
      </c>
    </row>
    <row r="29" customFormat="false" ht="15" hidden="false" customHeight="false" outlineLevel="0" collapsed="false">
      <c r="A29" s="11" t="n">
        <v>1997</v>
      </c>
      <c r="B29" s="12" t="n">
        <v>1</v>
      </c>
      <c r="C29" s="0" t="n">
        <v>8.16</v>
      </c>
      <c r="D29" s="0" t="n">
        <v>24.62</v>
      </c>
      <c r="E29" s="0" t="n">
        <v>40.84</v>
      </c>
      <c r="F29" s="0" t="n">
        <v>62.33</v>
      </c>
      <c r="G29" s="0" t="n">
        <v>65.74</v>
      </c>
      <c r="H29" s="0" t="n">
        <v>75.9</v>
      </c>
    </row>
    <row r="30" customFormat="false" ht="15" hidden="false" customHeight="false" outlineLevel="0" collapsed="false">
      <c r="A30" s="11" t="n">
        <v>1997</v>
      </c>
      <c r="B30" s="12" t="n">
        <v>2</v>
      </c>
      <c r="C30" s="0" t="n">
        <v>8.24</v>
      </c>
      <c r="D30" s="0" t="n">
        <v>24.69</v>
      </c>
      <c r="E30" s="0" t="n">
        <v>41.07</v>
      </c>
      <c r="F30" s="0" t="n">
        <v>62.56</v>
      </c>
      <c r="G30" s="0" t="n">
        <v>65.77</v>
      </c>
      <c r="H30" s="0" t="n">
        <v>75.78</v>
      </c>
    </row>
    <row r="31" customFormat="false" ht="15" hidden="false" customHeight="false" outlineLevel="0" collapsed="false">
      <c r="A31" s="11" t="n">
        <v>1997</v>
      </c>
      <c r="B31" s="12" t="n">
        <v>3</v>
      </c>
      <c r="C31" s="0" t="n">
        <v>8.17</v>
      </c>
      <c r="D31" s="0" t="n">
        <v>24.76</v>
      </c>
      <c r="E31" s="0" t="n">
        <v>41.02</v>
      </c>
      <c r="F31" s="0" t="n">
        <v>62.85</v>
      </c>
      <c r="G31" s="0" t="n">
        <v>65.71</v>
      </c>
      <c r="H31" s="0" t="n">
        <v>75.7</v>
      </c>
    </row>
    <row r="32" customFormat="false" ht="15" hidden="false" customHeight="false" outlineLevel="0" collapsed="false">
      <c r="A32" s="11" t="n">
        <v>1997</v>
      </c>
      <c r="B32" s="12" t="n">
        <v>4</v>
      </c>
      <c r="C32" s="0" t="n">
        <v>8.13</v>
      </c>
      <c r="D32" s="0" t="n">
        <v>24.68</v>
      </c>
      <c r="E32" s="0" t="n">
        <v>40.78</v>
      </c>
      <c r="F32" s="0" t="n">
        <v>62.75</v>
      </c>
      <c r="G32" s="0" t="n">
        <v>65.69</v>
      </c>
      <c r="H32" s="0" t="n">
        <v>75.75</v>
      </c>
    </row>
    <row r="33" customFormat="false" ht="15" hidden="false" customHeight="false" outlineLevel="0" collapsed="false">
      <c r="A33" s="11" t="n">
        <v>1997</v>
      </c>
      <c r="B33" s="12" t="n">
        <v>5</v>
      </c>
      <c r="C33" s="0" t="n">
        <v>8.14</v>
      </c>
      <c r="D33" s="0" t="n">
        <v>24.71</v>
      </c>
      <c r="E33" s="0" t="n">
        <v>40.68</v>
      </c>
      <c r="F33" s="0" t="n">
        <v>62.39</v>
      </c>
      <c r="G33" s="0" t="n">
        <v>65.93</v>
      </c>
      <c r="H33" s="0" t="n">
        <v>75.83</v>
      </c>
    </row>
    <row r="34" customFormat="false" ht="15" hidden="false" customHeight="false" outlineLevel="0" collapsed="false">
      <c r="A34" s="11" t="n">
        <v>1997</v>
      </c>
      <c r="B34" s="12" t="n">
        <v>6</v>
      </c>
      <c r="C34" s="0" t="n">
        <v>8.25</v>
      </c>
      <c r="D34" s="0" t="n">
        <v>24.82</v>
      </c>
      <c r="E34" s="0" t="n">
        <v>40.69</v>
      </c>
      <c r="F34" s="0" t="n">
        <v>62.01</v>
      </c>
      <c r="G34" s="0" t="n">
        <v>66.03</v>
      </c>
      <c r="H34" s="0" t="n">
        <v>75.76</v>
      </c>
    </row>
    <row r="35" customFormat="false" ht="15" hidden="false" customHeight="false" outlineLevel="0" collapsed="false">
      <c r="A35" s="11" t="n">
        <v>1997</v>
      </c>
      <c r="B35" s="12" t="n">
        <v>7</v>
      </c>
      <c r="C35" s="0" t="n">
        <v>8.29</v>
      </c>
      <c r="D35" s="0" t="n">
        <v>24.78</v>
      </c>
      <c r="E35" s="0" t="n">
        <v>40.75</v>
      </c>
      <c r="F35" s="0" t="n">
        <v>61.94</v>
      </c>
      <c r="G35" s="0" t="n">
        <v>65.84</v>
      </c>
      <c r="H35" s="0" t="n">
        <v>75.8</v>
      </c>
    </row>
    <row r="36" customFormat="false" ht="15" hidden="false" customHeight="false" outlineLevel="0" collapsed="false">
      <c r="A36" s="11" t="n">
        <v>1997</v>
      </c>
      <c r="B36" s="12" t="n">
        <v>8</v>
      </c>
      <c r="C36" s="0" t="n">
        <v>8.32</v>
      </c>
      <c r="D36" s="0" t="n">
        <v>24.43</v>
      </c>
      <c r="E36" s="0" t="n">
        <v>40.57</v>
      </c>
      <c r="F36" s="0" t="n">
        <v>61.83</v>
      </c>
      <c r="G36" s="0" t="n">
        <v>66.09</v>
      </c>
      <c r="H36" s="0" t="n">
        <v>75.79</v>
      </c>
    </row>
    <row r="37" customFormat="false" ht="15" hidden="false" customHeight="false" outlineLevel="0" collapsed="false">
      <c r="A37" s="11" t="n">
        <v>1997</v>
      </c>
      <c r="B37" s="12" t="n">
        <v>9</v>
      </c>
      <c r="C37" s="0" t="n">
        <v>8.32</v>
      </c>
      <c r="D37" s="0" t="n">
        <v>24.04</v>
      </c>
      <c r="E37" s="0" t="n">
        <v>40.56</v>
      </c>
      <c r="F37" s="0" t="n">
        <v>62.08</v>
      </c>
      <c r="G37" s="0" t="n">
        <v>66.01</v>
      </c>
      <c r="H37" s="0" t="n">
        <v>75.92</v>
      </c>
    </row>
    <row r="38" customFormat="false" ht="15" hidden="false" customHeight="false" outlineLevel="0" collapsed="false">
      <c r="A38" s="11" t="n">
        <v>1997</v>
      </c>
      <c r="B38" s="12" t="n">
        <v>10</v>
      </c>
      <c r="C38" s="0" t="n">
        <v>8.36</v>
      </c>
      <c r="D38" s="0" t="n">
        <v>23.49</v>
      </c>
      <c r="E38" s="0" t="n">
        <v>40.7</v>
      </c>
      <c r="F38" s="0" t="n">
        <v>62.13</v>
      </c>
      <c r="G38" s="0" t="n">
        <v>66.24</v>
      </c>
      <c r="H38" s="0" t="n">
        <v>76.03</v>
      </c>
    </row>
    <row r="39" customFormat="false" ht="15" hidden="false" customHeight="false" outlineLevel="0" collapsed="false">
      <c r="A39" s="11" t="n">
        <v>1997</v>
      </c>
      <c r="B39" s="12" t="n">
        <v>11</v>
      </c>
      <c r="C39" s="0" t="n">
        <v>8.35</v>
      </c>
      <c r="D39" s="0" t="n">
        <v>23.17</v>
      </c>
      <c r="E39" s="0" t="n">
        <v>40.61</v>
      </c>
      <c r="F39" s="0" t="n">
        <v>62.1</v>
      </c>
      <c r="G39" s="0" t="n">
        <v>66.45</v>
      </c>
      <c r="H39" s="0" t="n">
        <v>76.05</v>
      </c>
    </row>
    <row r="40" customFormat="false" ht="15" hidden="false" customHeight="false" outlineLevel="0" collapsed="false">
      <c r="A40" s="11" t="n">
        <v>1997</v>
      </c>
      <c r="B40" s="12" t="n">
        <v>12</v>
      </c>
      <c r="C40" s="0" t="n">
        <v>8.37</v>
      </c>
      <c r="D40" s="0" t="n">
        <v>23.04</v>
      </c>
      <c r="E40" s="0" t="n">
        <v>40.48</v>
      </c>
      <c r="F40" s="0" t="n">
        <v>62.01</v>
      </c>
      <c r="G40" s="0" t="n">
        <v>66.41</v>
      </c>
      <c r="H40" s="0" t="n">
        <v>76.29</v>
      </c>
    </row>
    <row r="41" customFormat="false" ht="15" hidden="false" customHeight="false" outlineLevel="0" collapsed="false">
      <c r="A41" s="11" t="n">
        <v>1998</v>
      </c>
      <c r="B41" s="12" t="n">
        <v>1</v>
      </c>
      <c r="C41" s="0" t="n">
        <v>8.45</v>
      </c>
      <c r="D41" s="0" t="n">
        <v>23.12</v>
      </c>
      <c r="E41" s="0" t="n">
        <v>40.32</v>
      </c>
      <c r="F41" s="0" t="n">
        <v>61.71</v>
      </c>
      <c r="G41" s="0" t="n">
        <v>66.51</v>
      </c>
      <c r="H41" s="0" t="n">
        <v>76.45</v>
      </c>
    </row>
    <row r="42" customFormat="false" ht="15" hidden="false" customHeight="false" outlineLevel="0" collapsed="false">
      <c r="A42" s="11" t="n">
        <v>1998</v>
      </c>
      <c r="B42" s="12" t="n">
        <v>2</v>
      </c>
      <c r="C42" s="0" t="n">
        <v>8.45</v>
      </c>
      <c r="D42" s="0" t="n">
        <v>23.13</v>
      </c>
      <c r="E42" s="0" t="n">
        <v>40.09</v>
      </c>
      <c r="F42" s="0" t="n">
        <v>61.72</v>
      </c>
      <c r="G42" s="0" t="n">
        <v>66.51</v>
      </c>
      <c r="H42" s="0" t="n">
        <v>76.48</v>
      </c>
    </row>
    <row r="43" customFormat="false" ht="15" hidden="false" customHeight="false" outlineLevel="0" collapsed="false">
      <c r="A43" s="11" t="n">
        <v>1998</v>
      </c>
      <c r="B43" s="12" t="n">
        <v>3</v>
      </c>
      <c r="C43" s="0" t="n">
        <v>8.44</v>
      </c>
      <c r="D43" s="0" t="n">
        <v>23.29</v>
      </c>
      <c r="E43" s="0" t="n">
        <v>39.61</v>
      </c>
      <c r="F43" s="0" t="n">
        <v>61.79</v>
      </c>
      <c r="G43" s="0" t="n">
        <v>66.75</v>
      </c>
      <c r="H43" s="0" t="n">
        <v>76.43</v>
      </c>
    </row>
    <row r="44" customFormat="false" ht="15" hidden="false" customHeight="false" outlineLevel="0" collapsed="false">
      <c r="A44" s="11" t="n">
        <v>1998</v>
      </c>
      <c r="B44" s="12" t="n">
        <v>4</v>
      </c>
      <c r="C44" s="0" t="n">
        <v>8.4</v>
      </c>
      <c r="D44" s="0" t="n">
        <v>23.45</v>
      </c>
      <c r="E44" s="0" t="n">
        <v>39.43</v>
      </c>
      <c r="F44" s="0" t="n">
        <v>61.72</v>
      </c>
      <c r="G44" s="0" t="n">
        <v>67.01</v>
      </c>
      <c r="H44" s="0" t="n">
        <v>76.31</v>
      </c>
    </row>
    <row r="45" customFormat="false" ht="15" hidden="false" customHeight="false" outlineLevel="0" collapsed="false">
      <c r="A45" s="11" t="n">
        <v>1998</v>
      </c>
      <c r="B45" s="12" t="n">
        <v>5</v>
      </c>
      <c r="C45" s="0" t="n">
        <v>8.38</v>
      </c>
      <c r="D45" s="0" t="n">
        <v>23.36</v>
      </c>
      <c r="E45" s="0" t="n">
        <v>39.4</v>
      </c>
      <c r="F45" s="0" t="n">
        <v>61.78</v>
      </c>
      <c r="G45" s="0" t="n">
        <v>66.99</v>
      </c>
      <c r="H45" s="0" t="n">
        <v>76.48</v>
      </c>
    </row>
    <row r="46" customFormat="false" ht="15" hidden="false" customHeight="false" outlineLevel="0" collapsed="false">
      <c r="A46" s="11" t="n">
        <v>1998</v>
      </c>
      <c r="B46" s="12" t="n">
        <v>6</v>
      </c>
      <c r="C46" s="0" t="n">
        <v>8.31</v>
      </c>
      <c r="D46" s="0" t="n">
        <v>23.1</v>
      </c>
      <c r="E46" s="0" t="n">
        <v>39.42</v>
      </c>
      <c r="F46" s="0" t="n">
        <v>62.03</v>
      </c>
      <c r="G46" s="0" t="n">
        <v>67.07</v>
      </c>
      <c r="H46" s="0" t="n">
        <v>76.74</v>
      </c>
    </row>
    <row r="47" customFormat="false" ht="15" hidden="false" customHeight="false" outlineLevel="0" collapsed="false">
      <c r="A47" s="11" t="n">
        <v>1998</v>
      </c>
      <c r="B47" s="12" t="n">
        <v>7</v>
      </c>
      <c r="C47" s="0" t="n">
        <v>8.35</v>
      </c>
      <c r="D47" s="0" t="n">
        <v>23.06</v>
      </c>
      <c r="E47" s="0" t="n">
        <v>39.31</v>
      </c>
      <c r="F47" s="0" t="n">
        <v>62.1</v>
      </c>
      <c r="G47" s="0" t="n">
        <v>67.11</v>
      </c>
      <c r="H47" s="0" t="n">
        <v>76.82</v>
      </c>
    </row>
    <row r="48" customFormat="false" ht="15" hidden="false" customHeight="false" outlineLevel="0" collapsed="false">
      <c r="A48" s="11" t="n">
        <v>1998</v>
      </c>
      <c r="B48" s="12" t="n">
        <v>8</v>
      </c>
      <c r="C48" s="0" t="n">
        <v>8.39</v>
      </c>
      <c r="D48" s="0" t="n">
        <v>23.33</v>
      </c>
      <c r="E48" s="0" t="n">
        <v>39.42</v>
      </c>
      <c r="F48" s="0" t="n">
        <v>62.29</v>
      </c>
      <c r="G48" s="0" t="n">
        <v>67.05</v>
      </c>
      <c r="H48" s="0" t="n">
        <v>76.9</v>
      </c>
    </row>
    <row r="49" customFormat="false" ht="15" hidden="false" customHeight="false" outlineLevel="0" collapsed="false">
      <c r="A49" s="11" t="n">
        <v>1998</v>
      </c>
      <c r="B49" s="12" t="n">
        <v>9</v>
      </c>
      <c r="C49" s="0" t="n">
        <v>8.49</v>
      </c>
      <c r="D49" s="0" t="n">
        <v>23.7</v>
      </c>
      <c r="E49" s="0" t="n">
        <v>39.48</v>
      </c>
      <c r="F49" s="0" t="n">
        <v>62.21</v>
      </c>
      <c r="G49" s="0" t="n">
        <v>66.9</v>
      </c>
      <c r="H49" s="0" t="n">
        <v>76.97</v>
      </c>
    </row>
    <row r="50" customFormat="false" ht="15" hidden="false" customHeight="false" outlineLevel="0" collapsed="false">
      <c r="A50" s="11" t="n">
        <v>1998</v>
      </c>
      <c r="B50" s="12" t="n">
        <v>10</v>
      </c>
      <c r="C50" s="0" t="n">
        <v>8.58</v>
      </c>
      <c r="D50" s="0" t="n">
        <v>24.11</v>
      </c>
      <c r="E50" s="0" t="n">
        <v>39.44</v>
      </c>
      <c r="F50" s="0" t="n">
        <v>62.08</v>
      </c>
      <c r="G50" s="0" t="n">
        <v>66.42</v>
      </c>
      <c r="H50" s="0" t="n">
        <v>76.94</v>
      </c>
    </row>
    <row r="51" customFormat="false" ht="15" hidden="false" customHeight="false" outlineLevel="0" collapsed="false">
      <c r="A51" s="11" t="n">
        <v>1998</v>
      </c>
      <c r="B51" s="12" t="n">
        <v>11</v>
      </c>
      <c r="C51" s="0" t="n">
        <v>8.69</v>
      </c>
      <c r="D51" s="0" t="n">
        <v>24.5</v>
      </c>
      <c r="E51" s="0" t="n">
        <v>39.4</v>
      </c>
      <c r="F51" s="0" t="n">
        <v>62.05</v>
      </c>
      <c r="G51" s="0" t="n">
        <v>66.1</v>
      </c>
      <c r="H51" s="0" t="n">
        <v>77</v>
      </c>
    </row>
    <row r="52" customFormat="false" ht="15" hidden="false" customHeight="false" outlineLevel="0" collapsed="false">
      <c r="A52" s="11" t="n">
        <v>1998</v>
      </c>
      <c r="B52" s="12" t="n">
        <v>12</v>
      </c>
      <c r="C52" s="0" t="n">
        <v>8.7</v>
      </c>
      <c r="D52" s="0" t="n">
        <v>24.6</v>
      </c>
      <c r="E52" s="0" t="n">
        <v>39.55</v>
      </c>
      <c r="F52" s="0" t="n">
        <v>62.2</v>
      </c>
      <c r="G52" s="0" t="n">
        <v>65.95</v>
      </c>
      <c r="H52" s="0" t="n">
        <v>76.9</v>
      </c>
    </row>
    <row r="53" customFormat="false" ht="15" hidden="false" customHeight="false" outlineLevel="0" collapsed="false">
      <c r="A53" s="11" t="n">
        <v>1999</v>
      </c>
      <c r="B53" s="12" t="n">
        <v>1</v>
      </c>
      <c r="C53" s="0" t="n">
        <v>8.62</v>
      </c>
      <c r="D53" s="0" t="n">
        <v>24.28</v>
      </c>
      <c r="E53" s="0" t="n">
        <v>39.57</v>
      </c>
      <c r="F53" s="0" t="n">
        <v>62.49</v>
      </c>
      <c r="G53" s="0" t="n">
        <v>65.94</v>
      </c>
      <c r="H53" s="0" t="n">
        <v>76.82</v>
      </c>
    </row>
    <row r="54" customFormat="false" ht="15" hidden="false" customHeight="false" outlineLevel="0" collapsed="false">
      <c r="A54" s="11" t="n">
        <v>1999</v>
      </c>
      <c r="B54" s="12" t="n">
        <v>2</v>
      </c>
      <c r="C54" s="0" t="n">
        <v>8.61</v>
      </c>
      <c r="D54" s="0" t="n">
        <v>24.13</v>
      </c>
      <c r="E54" s="0" t="n">
        <v>39.5</v>
      </c>
      <c r="F54" s="0" t="n">
        <v>62.22</v>
      </c>
      <c r="G54" s="0" t="n">
        <v>65.74</v>
      </c>
      <c r="H54" s="0" t="n">
        <v>76.73</v>
      </c>
    </row>
    <row r="55" customFormat="false" ht="15" hidden="false" customHeight="false" outlineLevel="0" collapsed="false">
      <c r="A55" s="11" t="n">
        <v>1999</v>
      </c>
      <c r="B55" s="12" t="n">
        <v>3</v>
      </c>
      <c r="C55" s="0" t="n">
        <v>8.6</v>
      </c>
      <c r="D55" s="0" t="n">
        <v>23.96</v>
      </c>
      <c r="E55" s="0" t="n">
        <v>39.76</v>
      </c>
      <c r="F55" s="0" t="n">
        <v>61.98</v>
      </c>
      <c r="G55" s="0" t="n">
        <v>65.48</v>
      </c>
      <c r="H55" s="0" t="n">
        <v>76.66</v>
      </c>
    </row>
    <row r="56" customFormat="false" ht="15" hidden="false" customHeight="false" outlineLevel="0" collapsed="false">
      <c r="A56" s="11" t="n">
        <v>1999</v>
      </c>
      <c r="B56" s="12" t="n">
        <v>4</v>
      </c>
      <c r="C56" s="0" t="n">
        <v>8.74</v>
      </c>
      <c r="D56" s="0" t="n">
        <v>23.84</v>
      </c>
      <c r="E56" s="0" t="n">
        <v>39.68</v>
      </c>
      <c r="F56" s="0" t="n">
        <v>61.84</v>
      </c>
      <c r="G56" s="0" t="n">
        <v>65.21</v>
      </c>
      <c r="H56" s="0" t="n">
        <v>76.71</v>
      </c>
    </row>
    <row r="57" customFormat="false" ht="15" hidden="false" customHeight="false" outlineLevel="0" collapsed="false">
      <c r="A57" s="11" t="n">
        <v>1999</v>
      </c>
      <c r="B57" s="12" t="n">
        <v>5</v>
      </c>
      <c r="C57" s="0" t="n">
        <v>8.86</v>
      </c>
      <c r="D57" s="0" t="n">
        <v>24.01</v>
      </c>
      <c r="E57" s="0" t="n">
        <v>39.75</v>
      </c>
      <c r="F57" s="0" t="n">
        <v>61.76</v>
      </c>
      <c r="G57" s="0" t="n">
        <v>65.23</v>
      </c>
      <c r="H57" s="0" t="n">
        <v>76.54</v>
      </c>
    </row>
    <row r="58" customFormat="false" ht="15" hidden="false" customHeight="false" outlineLevel="0" collapsed="false">
      <c r="A58" s="11" t="n">
        <v>1999</v>
      </c>
      <c r="B58" s="12" t="n">
        <v>6</v>
      </c>
      <c r="C58" s="0" t="n">
        <v>8.95</v>
      </c>
      <c r="D58" s="0" t="n">
        <v>24.29</v>
      </c>
      <c r="E58" s="0" t="n">
        <v>39.72</v>
      </c>
      <c r="F58" s="0" t="n">
        <v>61.72</v>
      </c>
      <c r="G58" s="0" t="n">
        <v>65.16</v>
      </c>
      <c r="H58" s="0" t="n">
        <v>76.56</v>
      </c>
    </row>
    <row r="59" customFormat="false" ht="15" hidden="false" customHeight="false" outlineLevel="0" collapsed="false">
      <c r="A59" s="11" t="n">
        <v>1999</v>
      </c>
      <c r="B59" s="12" t="n">
        <v>7</v>
      </c>
      <c r="C59" s="0" t="n">
        <v>8.79</v>
      </c>
      <c r="D59" s="0" t="n">
        <v>24.43</v>
      </c>
      <c r="E59" s="0" t="n">
        <v>39.54</v>
      </c>
      <c r="F59" s="0" t="n">
        <v>61.36</v>
      </c>
      <c r="G59" s="0" t="n">
        <v>64.99</v>
      </c>
      <c r="H59" s="0" t="n">
        <v>76.74</v>
      </c>
    </row>
    <row r="60" customFormat="false" ht="15" hidden="false" customHeight="false" outlineLevel="0" collapsed="false">
      <c r="A60" s="11" t="n">
        <v>1999</v>
      </c>
      <c r="B60" s="12" t="n">
        <v>8</v>
      </c>
      <c r="C60" s="0" t="n">
        <v>8.71</v>
      </c>
      <c r="D60" s="0" t="n">
        <v>24.47</v>
      </c>
      <c r="E60" s="0" t="n">
        <v>39.34</v>
      </c>
      <c r="F60" s="0" t="n">
        <v>60.86</v>
      </c>
      <c r="G60" s="0" t="n">
        <v>64.69</v>
      </c>
      <c r="H60" s="0" t="n">
        <v>77.06</v>
      </c>
    </row>
    <row r="61" customFormat="false" ht="15" hidden="false" customHeight="false" outlineLevel="0" collapsed="false">
      <c r="A61" s="11" t="n">
        <v>1999</v>
      </c>
      <c r="B61" s="12" t="n">
        <v>9</v>
      </c>
      <c r="C61" s="0" t="n">
        <v>8.65</v>
      </c>
      <c r="D61" s="0" t="n">
        <v>24.41</v>
      </c>
      <c r="E61" s="0" t="n">
        <v>39.26</v>
      </c>
      <c r="F61" s="0" t="n">
        <v>60.41</v>
      </c>
      <c r="G61" s="0" t="n">
        <v>64.65</v>
      </c>
      <c r="H61" s="0" t="n">
        <v>77.11</v>
      </c>
    </row>
    <row r="62" customFormat="false" ht="15" hidden="false" customHeight="false" outlineLevel="0" collapsed="false">
      <c r="A62" s="11" t="n">
        <v>1999</v>
      </c>
      <c r="B62" s="12" t="n">
        <v>10</v>
      </c>
      <c r="C62" s="0" t="n">
        <v>8.61</v>
      </c>
      <c r="D62" s="0" t="n">
        <v>24.36</v>
      </c>
      <c r="E62" s="0" t="n">
        <v>39.15</v>
      </c>
      <c r="F62" s="0" t="n">
        <v>60.4</v>
      </c>
      <c r="G62" s="0" t="n">
        <v>64.64</v>
      </c>
      <c r="H62" s="0" t="n">
        <v>76.99</v>
      </c>
    </row>
    <row r="63" customFormat="false" ht="15" hidden="false" customHeight="false" outlineLevel="0" collapsed="false">
      <c r="A63" s="11" t="n">
        <v>1999</v>
      </c>
      <c r="B63" s="12" t="n">
        <v>11</v>
      </c>
      <c r="C63" s="0" t="n">
        <v>8.66</v>
      </c>
      <c r="D63" s="0" t="n">
        <v>24.28</v>
      </c>
      <c r="E63" s="0" t="n">
        <v>39.16</v>
      </c>
      <c r="F63" s="0" t="n">
        <v>60.15</v>
      </c>
      <c r="G63" s="0" t="n">
        <v>64.73</v>
      </c>
      <c r="H63" s="0" t="n">
        <v>77.06</v>
      </c>
    </row>
    <row r="64" customFormat="false" ht="15" hidden="false" customHeight="false" outlineLevel="0" collapsed="false">
      <c r="A64" s="11" t="n">
        <v>1999</v>
      </c>
      <c r="B64" s="12" t="n">
        <v>12</v>
      </c>
      <c r="C64" s="0" t="n">
        <v>8.7</v>
      </c>
      <c r="D64" s="0" t="n">
        <v>24.07</v>
      </c>
      <c r="E64" s="0" t="n">
        <v>39.15</v>
      </c>
      <c r="F64" s="0" t="n">
        <v>59.82</v>
      </c>
      <c r="G64" s="0" t="n">
        <v>65.1</v>
      </c>
      <c r="H64" s="0" t="n">
        <v>77.11</v>
      </c>
    </row>
    <row r="65" customFormat="false" ht="15" hidden="false" customHeight="false" outlineLevel="0" collapsed="false">
      <c r="A65" s="11" t="n">
        <v>2000</v>
      </c>
      <c r="B65" s="12" t="n">
        <v>1</v>
      </c>
      <c r="C65" s="0" t="n">
        <v>8.75</v>
      </c>
      <c r="D65" s="0" t="n">
        <v>24.26</v>
      </c>
      <c r="E65" s="0" t="n">
        <v>39.27</v>
      </c>
      <c r="F65" s="0" t="n">
        <v>59.49</v>
      </c>
      <c r="G65" s="0" t="n">
        <v>65.1</v>
      </c>
      <c r="H65" s="0" t="n">
        <v>77.28</v>
      </c>
    </row>
    <row r="66" customFormat="false" ht="15" hidden="false" customHeight="false" outlineLevel="0" collapsed="false">
      <c r="A66" s="11" t="n">
        <v>2000</v>
      </c>
      <c r="B66" s="12" t="n">
        <v>2</v>
      </c>
      <c r="C66" s="0" t="n">
        <v>8.7</v>
      </c>
      <c r="D66" s="0" t="n">
        <v>24.31</v>
      </c>
      <c r="E66" s="0" t="n">
        <v>39.41</v>
      </c>
      <c r="F66" s="0" t="n">
        <v>59.62</v>
      </c>
      <c r="G66" s="0" t="n">
        <v>65.07</v>
      </c>
      <c r="H66" s="0" t="n">
        <v>77.36</v>
      </c>
    </row>
    <row r="67" customFormat="false" ht="15" hidden="false" customHeight="false" outlineLevel="0" collapsed="false">
      <c r="A67" s="11" t="n">
        <v>2000</v>
      </c>
      <c r="B67" s="12" t="n">
        <v>3</v>
      </c>
      <c r="C67" s="0" t="n">
        <v>8.89</v>
      </c>
      <c r="D67" s="0" t="n">
        <v>24.38</v>
      </c>
      <c r="E67" s="0" t="n">
        <v>39.47</v>
      </c>
      <c r="F67" s="0" t="n">
        <v>59.53</v>
      </c>
      <c r="G67" s="0" t="n">
        <v>64.83</v>
      </c>
      <c r="H67" s="0" t="n">
        <v>77.36</v>
      </c>
    </row>
    <row r="68" customFormat="false" ht="15" hidden="false" customHeight="false" outlineLevel="0" collapsed="false">
      <c r="A68" s="11" t="n">
        <v>2000</v>
      </c>
      <c r="B68" s="12" t="n">
        <v>4</v>
      </c>
      <c r="C68" s="0" t="n">
        <v>9</v>
      </c>
      <c r="D68" s="0" t="n">
        <v>24.63</v>
      </c>
      <c r="E68" s="0" t="n">
        <v>39.53</v>
      </c>
      <c r="F68" s="0" t="n">
        <v>59.74</v>
      </c>
      <c r="G68" s="0" t="n">
        <v>64.65</v>
      </c>
      <c r="H68" s="0" t="n">
        <v>77.4</v>
      </c>
    </row>
    <row r="69" customFormat="false" ht="15" hidden="false" customHeight="false" outlineLevel="0" collapsed="false">
      <c r="A69" s="11" t="n">
        <v>2000</v>
      </c>
      <c r="B69" s="12" t="n">
        <v>5</v>
      </c>
      <c r="C69" s="0" t="n">
        <v>9.04</v>
      </c>
      <c r="D69" s="0" t="n">
        <v>24.51</v>
      </c>
      <c r="E69" s="0" t="n">
        <v>39.52</v>
      </c>
      <c r="F69" s="0" t="n">
        <v>59.85</v>
      </c>
      <c r="G69" s="0" t="n">
        <v>64.47</v>
      </c>
      <c r="H69" s="0" t="n">
        <v>77.47</v>
      </c>
    </row>
    <row r="70" customFormat="false" ht="15" hidden="false" customHeight="false" outlineLevel="0" collapsed="false">
      <c r="A70" s="11" t="n">
        <v>2000</v>
      </c>
      <c r="B70" s="12" t="n">
        <v>6</v>
      </c>
      <c r="C70" s="0" t="n">
        <v>9.07</v>
      </c>
      <c r="D70" s="0" t="n">
        <v>24.28</v>
      </c>
      <c r="E70" s="0" t="n">
        <v>39.49</v>
      </c>
      <c r="F70" s="0" t="n">
        <v>59.84</v>
      </c>
      <c r="G70" s="0" t="n">
        <v>64.31</v>
      </c>
      <c r="H70" s="0" t="n">
        <v>77.21</v>
      </c>
    </row>
    <row r="71" customFormat="false" ht="15" hidden="false" customHeight="false" outlineLevel="0" collapsed="false">
      <c r="A71" s="11" t="n">
        <v>2000</v>
      </c>
      <c r="B71" s="12" t="n">
        <v>7</v>
      </c>
      <c r="C71" s="0" t="n">
        <v>9.17</v>
      </c>
      <c r="D71" s="0" t="n">
        <v>24.13</v>
      </c>
      <c r="E71" s="0" t="n">
        <v>39.7</v>
      </c>
      <c r="F71" s="0" t="n">
        <v>60.08</v>
      </c>
      <c r="G71" s="0" t="n">
        <v>64.17</v>
      </c>
      <c r="H71" s="0" t="n">
        <v>77.03</v>
      </c>
    </row>
    <row r="72" customFormat="false" ht="15" hidden="false" customHeight="false" outlineLevel="0" collapsed="false">
      <c r="A72" s="11" t="n">
        <v>2000</v>
      </c>
      <c r="B72" s="12" t="n">
        <v>8</v>
      </c>
      <c r="C72" s="0" t="n">
        <v>9.24</v>
      </c>
      <c r="D72" s="0" t="n">
        <v>24.03</v>
      </c>
      <c r="E72" s="0" t="n">
        <v>39.55</v>
      </c>
      <c r="F72" s="0" t="n">
        <v>60.23</v>
      </c>
      <c r="G72" s="0" t="n">
        <v>63.9</v>
      </c>
      <c r="H72" s="0" t="n">
        <v>76.74</v>
      </c>
    </row>
    <row r="73" customFormat="false" ht="15" hidden="false" customHeight="false" outlineLevel="0" collapsed="false">
      <c r="A73" s="11" t="n">
        <v>2000</v>
      </c>
      <c r="B73" s="12" t="n">
        <v>9</v>
      </c>
      <c r="C73" s="0" t="n">
        <v>9.2</v>
      </c>
      <c r="D73" s="0" t="n">
        <v>24.08</v>
      </c>
      <c r="E73" s="0" t="n">
        <v>39.37</v>
      </c>
      <c r="F73" s="0" t="n">
        <v>60.33</v>
      </c>
      <c r="G73" s="0" t="n">
        <v>63.49</v>
      </c>
      <c r="H73" s="0" t="n">
        <v>76.59</v>
      </c>
    </row>
    <row r="74" customFormat="false" ht="15" hidden="false" customHeight="false" outlineLevel="0" collapsed="false">
      <c r="A74" s="11" t="n">
        <v>2000</v>
      </c>
      <c r="B74" s="12" t="n">
        <v>10</v>
      </c>
      <c r="C74" s="0" t="n">
        <v>9.28</v>
      </c>
      <c r="D74" s="0" t="n">
        <v>23.91</v>
      </c>
      <c r="E74" s="0" t="n">
        <v>39.35</v>
      </c>
      <c r="F74" s="0" t="n">
        <v>60.07</v>
      </c>
      <c r="G74" s="0" t="n">
        <v>63.37</v>
      </c>
      <c r="H74" s="0" t="n">
        <v>76.78</v>
      </c>
    </row>
    <row r="75" customFormat="false" ht="15" hidden="false" customHeight="false" outlineLevel="0" collapsed="false">
      <c r="A75" s="11" t="n">
        <v>2000</v>
      </c>
      <c r="B75" s="12" t="n">
        <v>11</v>
      </c>
      <c r="C75" s="0" t="n">
        <v>9.38</v>
      </c>
      <c r="D75" s="0" t="n">
        <v>23.7</v>
      </c>
      <c r="E75" s="0" t="n">
        <v>39.41</v>
      </c>
      <c r="F75" s="0" t="n">
        <v>59.9</v>
      </c>
      <c r="G75" s="0" t="n">
        <v>63.29</v>
      </c>
      <c r="H75" s="0" t="n">
        <v>76.77</v>
      </c>
    </row>
    <row r="76" customFormat="false" ht="15" hidden="false" customHeight="false" outlineLevel="0" collapsed="false">
      <c r="A76" s="11" t="n">
        <v>2000</v>
      </c>
      <c r="B76" s="12" t="n">
        <v>12</v>
      </c>
      <c r="C76" s="0" t="n">
        <v>9.39</v>
      </c>
      <c r="D76" s="0" t="n">
        <v>23.79</v>
      </c>
      <c r="E76" s="0" t="n">
        <v>39.37</v>
      </c>
      <c r="F76" s="0" t="n">
        <v>59.8</v>
      </c>
      <c r="G76" s="0" t="n">
        <v>63.01</v>
      </c>
      <c r="H76" s="0" t="n">
        <v>76.61</v>
      </c>
    </row>
    <row r="77" customFormat="false" ht="15" hidden="false" customHeight="false" outlineLevel="0" collapsed="false">
      <c r="A77" s="11" t="n">
        <v>2001</v>
      </c>
      <c r="B77" s="12" t="n">
        <v>1</v>
      </c>
      <c r="C77" s="0" t="n">
        <v>9.47</v>
      </c>
      <c r="D77" s="0" t="n">
        <v>23.81</v>
      </c>
      <c r="E77" s="0" t="n">
        <v>39.29</v>
      </c>
      <c r="F77" s="0" t="n">
        <v>59.58</v>
      </c>
      <c r="G77" s="0" t="n">
        <v>62.73</v>
      </c>
      <c r="H77" s="0" t="n">
        <v>76.3</v>
      </c>
    </row>
    <row r="78" customFormat="false" ht="15" hidden="false" customHeight="false" outlineLevel="0" collapsed="false">
      <c r="A78" s="11" t="n">
        <v>2001</v>
      </c>
      <c r="B78" s="12" t="n">
        <v>2</v>
      </c>
      <c r="C78" s="0" t="n">
        <v>9.58</v>
      </c>
      <c r="D78" s="0" t="n">
        <v>24.01</v>
      </c>
      <c r="E78" s="0" t="n">
        <v>39.22</v>
      </c>
      <c r="F78" s="0" t="n">
        <v>59.48</v>
      </c>
      <c r="G78" s="0" t="n">
        <v>62.56</v>
      </c>
      <c r="H78" s="0" t="n">
        <v>76.05</v>
      </c>
    </row>
    <row r="79" customFormat="false" ht="15" hidden="false" customHeight="false" outlineLevel="0" collapsed="false">
      <c r="A79" s="11" t="n">
        <v>2001</v>
      </c>
      <c r="B79" s="12" t="n">
        <v>3</v>
      </c>
      <c r="C79" s="0" t="n">
        <v>9.5</v>
      </c>
      <c r="D79" s="0" t="n">
        <v>24.04</v>
      </c>
      <c r="E79" s="0" t="n">
        <v>39.22</v>
      </c>
      <c r="F79" s="0" t="n">
        <v>59.6</v>
      </c>
      <c r="G79" s="0" t="n">
        <v>62.54</v>
      </c>
      <c r="H79" s="0" t="n">
        <v>75.88</v>
      </c>
    </row>
    <row r="80" customFormat="false" ht="15" hidden="false" customHeight="false" outlineLevel="0" collapsed="false">
      <c r="A80" s="11" t="n">
        <v>2001</v>
      </c>
      <c r="B80" s="12" t="n">
        <v>4</v>
      </c>
      <c r="C80" s="0" t="n">
        <v>9.37</v>
      </c>
      <c r="D80" s="0" t="n">
        <v>23.9</v>
      </c>
      <c r="E80" s="0" t="n">
        <v>39.14</v>
      </c>
      <c r="F80" s="0" t="n">
        <v>59.18</v>
      </c>
      <c r="G80" s="0" t="n">
        <v>62.91</v>
      </c>
      <c r="H80" s="0" t="n">
        <v>75.79</v>
      </c>
    </row>
    <row r="81" customFormat="false" ht="15" hidden="false" customHeight="false" outlineLevel="0" collapsed="false">
      <c r="A81" s="11" t="n">
        <v>2001</v>
      </c>
      <c r="B81" s="12" t="n">
        <v>5</v>
      </c>
      <c r="C81" s="0" t="n">
        <v>9.27</v>
      </c>
      <c r="D81" s="0" t="n">
        <v>23.7</v>
      </c>
      <c r="E81" s="0" t="n">
        <v>39.07</v>
      </c>
      <c r="F81" s="0" t="n">
        <v>58.73</v>
      </c>
      <c r="G81" s="0" t="n">
        <v>63.08</v>
      </c>
      <c r="H81" s="0" t="n">
        <v>75.87</v>
      </c>
    </row>
    <row r="82" customFormat="false" ht="15" hidden="false" customHeight="false" outlineLevel="0" collapsed="false">
      <c r="A82" s="11" t="n">
        <v>2001</v>
      </c>
      <c r="B82" s="12" t="n">
        <v>6</v>
      </c>
      <c r="C82" s="0" t="n">
        <v>9.22</v>
      </c>
      <c r="D82" s="0" t="n">
        <v>23.55</v>
      </c>
      <c r="E82" s="0" t="n">
        <v>39.15</v>
      </c>
      <c r="F82" s="0" t="n">
        <v>58.34</v>
      </c>
      <c r="G82" s="0" t="n">
        <v>63.11</v>
      </c>
      <c r="H82" s="0" t="n">
        <v>75.94</v>
      </c>
    </row>
    <row r="83" customFormat="false" ht="15" hidden="false" customHeight="false" outlineLevel="0" collapsed="false">
      <c r="A83" s="11" t="n">
        <v>2001</v>
      </c>
      <c r="B83" s="12" t="n">
        <v>7</v>
      </c>
      <c r="C83" s="0" t="n">
        <v>9.23</v>
      </c>
      <c r="D83" s="0" t="n">
        <v>23.53</v>
      </c>
      <c r="E83" s="0" t="n">
        <v>38.81</v>
      </c>
      <c r="F83" s="0" t="n">
        <v>57.96</v>
      </c>
      <c r="G83" s="0" t="n">
        <v>63.05</v>
      </c>
      <c r="H83" s="0" t="n">
        <v>75.86</v>
      </c>
    </row>
    <row r="84" customFormat="false" ht="15" hidden="false" customHeight="false" outlineLevel="0" collapsed="false">
      <c r="A84" s="11" t="n">
        <v>2001</v>
      </c>
      <c r="B84" s="12" t="n">
        <v>8</v>
      </c>
      <c r="C84" s="0" t="n">
        <v>9.19</v>
      </c>
      <c r="D84" s="0" t="n">
        <v>23.44</v>
      </c>
      <c r="E84" s="0" t="n">
        <v>38.79</v>
      </c>
      <c r="F84" s="0" t="n">
        <v>57.8</v>
      </c>
      <c r="G84" s="0" t="n">
        <v>62.97</v>
      </c>
      <c r="H84" s="0" t="n">
        <v>75.49</v>
      </c>
    </row>
    <row r="85" customFormat="false" ht="15" hidden="false" customHeight="false" outlineLevel="0" collapsed="false">
      <c r="A85" s="11" t="n">
        <v>2001</v>
      </c>
      <c r="B85" s="12" t="n">
        <v>9</v>
      </c>
      <c r="C85" s="0" t="n">
        <v>9.24</v>
      </c>
      <c r="D85" s="0" t="n">
        <v>23.17</v>
      </c>
      <c r="E85" s="0" t="n">
        <v>38.53</v>
      </c>
      <c r="F85" s="0" t="n">
        <v>57.62</v>
      </c>
      <c r="G85" s="0" t="n">
        <v>62.95</v>
      </c>
      <c r="H85" s="0" t="n">
        <v>75.27</v>
      </c>
    </row>
    <row r="86" customFormat="false" ht="15" hidden="false" customHeight="false" outlineLevel="0" collapsed="false">
      <c r="A86" s="11" t="n">
        <v>2001</v>
      </c>
      <c r="B86" s="12" t="n">
        <v>10</v>
      </c>
      <c r="C86" s="0" t="n">
        <v>9.14</v>
      </c>
      <c r="D86" s="0" t="n">
        <v>23.2</v>
      </c>
      <c r="E86" s="0" t="n">
        <v>38.2</v>
      </c>
      <c r="F86" s="0" t="n">
        <v>57.52</v>
      </c>
      <c r="G86" s="0" t="n">
        <v>62.79</v>
      </c>
      <c r="H86" s="0" t="n">
        <v>74.93</v>
      </c>
    </row>
    <row r="87" customFormat="false" ht="15" hidden="false" customHeight="false" outlineLevel="0" collapsed="false">
      <c r="A87" s="11" t="n">
        <v>2001</v>
      </c>
      <c r="B87" s="12" t="n">
        <v>11</v>
      </c>
      <c r="C87" s="0" t="n">
        <v>8.8</v>
      </c>
      <c r="D87" s="0" t="n">
        <v>23.32</v>
      </c>
      <c r="E87" s="0" t="n">
        <v>38.01</v>
      </c>
      <c r="F87" s="0" t="n">
        <v>57.61</v>
      </c>
      <c r="G87" s="0" t="n">
        <v>62.61</v>
      </c>
      <c r="H87" s="0" t="n">
        <v>74.69</v>
      </c>
    </row>
    <row r="88" customFormat="false" ht="15" hidden="false" customHeight="false" outlineLevel="0" collapsed="false">
      <c r="A88" s="11" t="n">
        <v>2001</v>
      </c>
      <c r="B88" s="12" t="n">
        <v>12</v>
      </c>
      <c r="C88" s="0" t="n">
        <v>8.62</v>
      </c>
      <c r="D88" s="0" t="n">
        <v>23.11</v>
      </c>
      <c r="E88" s="0" t="n">
        <v>37.84</v>
      </c>
      <c r="F88" s="0" t="n">
        <v>57.59</v>
      </c>
      <c r="G88" s="0" t="n">
        <v>62.44</v>
      </c>
      <c r="H88" s="0" t="n">
        <v>74.64</v>
      </c>
    </row>
    <row r="89" customFormat="false" ht="15" hidden="false" customHeight="false" outlineLevel="0" collapsed="false">
      <c r="A89" s="11" t="n">
        <v>2002</v>
      </c>
      <c r="B89" s="12" t="n">
        <v>1</v>
      </c>
      <c r="C89" s="0" t="n">
        <v>8.48</v>
      </c>
      <c r="D89" s="0" t="n">
        <v>22.88</v>
      </c>
      <c r="E89" s="0" t="n">
        <v>37.55</v>
      </c>
      <c r="F89" s="0" t="n">
        <v>57.66</v>
      </c>
      <c r="G89" s="0" t="n">
        <v>62.55</v>
      </c>
      <c r="H89" s="0" t="n">
        <v>74.73</v>
      </c>
    </row>
    <row r="90" customFormat="false" ht="15" hidden="false" customHeight="false" outlineLevel="0" collapsed="false">
      <c r="A90" s="11" t="n">
        <v>2002</v>
      </c>
      <c r="B90" s="12" t="n">
        <v>2</v>
      </c>
      <c r="C90" s="0" t="n">
        <v>8.33</v>
      </c>
      <c r="D90" s="0" t="n">
        <v>22.65</v>
      </c>
      <c r="E90" s="0" t="n">
        <v>37.41</v>
      </c>
      <c r="F90" s="0" t="n">
        <v>57.61</v>
      </c>
      <c r="G90" s="0" t="n">
        <v>62.63</v>
      </c>
      <c r="H90" s="0" t="n">
        <v>75.22</v>
      </c>
    </row>
    <row r="91" customFormat="false" ht="15" hidden="false" customHeight="false" outlineLevel="0" collapsed="false">
      <c r="A91" s="11" t="n">
        <v>2002</v>
      </c>
      <c r="B91" s="12" t="n">
        <v>3</v>
      </c>
      <c r="C91" s="0" t="n">
        <v>8.21</v>
      </c>
      <c r="D91" s="0" t="n">
        <v>22.52</v>
      </c>
      <c r="E91" s="0" t="n">
        <v>37.15</v>
      </c>
      <c r="F91" s="0" t="n">
        <v>57.3</v>
      </c>
      <c r="G91" s="0" t="n">
        <v>62.85</v>
      </c>
      <c r="H91" s="0" t="n">
        <v>75.63</v>
      </c>
    </row>
    <row r="92" customFormat="false" ht="15" hidden="false" customHeight="false" outlineLevel="0" collapsed="false">
      <c r="A92" s="11" t="n">
        <v>2002</v>
      </c>
      <c r="B92" s="12" t="n">
        <v>4</v>
      </c>
      <c r="C92" s="0" t="n">
        <v>8.14</v>
      </c>
      <c r="D92" s="0" t="n">
        <v>22.42</v>
      </c>
      <c r="E92" s="0" t="n">
        <v>37.05</v>
      </c>
      <c r="F92" s="0" t="n">
        <v>57.2</v>
      </c>
      <c r="G92" s="0" t="n">
        <v>62.48</v>
      </c>
      <c r="H92" s="0" t="n">
        <v>75.82</v>
      </c>
    </row>
    <row r="93" customFormat="false" ht="15" hidden="false" customHeight="false" outlineLevel="0" collapsed="false">
      <c r="A93" s="11" t="n">
        <v>2002</v>
      </c>
      <c r="B93" s="12" t="n">
        <v>5</v>
      </c>
      <c r="C93" s="0" t="n">
        <v>8.22</v>
      </c>
      <c r="D93" s="0" t="n">
        <v>22.56</v>
      </c>
      <c r="E93" s="0" t="n">
        <v>36.83</v>
      </c>
      <c r="F93" s="0" t="n">
        <v>57.16</v>
      </c>
      <c r="G93" s="0" t="n">
        <v>62.3</v>
      </c>
      <c r="H93" s="0" t="n">
        <v>75.61</v>
      </c>
    </row>
    <row r="94" customFormat="false" ht="15" hidden="false" customHeight="false" outlineLevel="0" collapsed="false">
      <c r="A94" s="11" t="n">
        <v>2002</v>
      </c>
      <c r="B94" s="12" t="n">
        <v>6</v>
      </c>
      <c r="C94" s="0" t="n">
        <v>8.15</v>
      </c>
      <c r="D94" s="0" t="n">
        <v>22.75</v>
      </c>
      <c r="E94" s="0" t="n">
        <v>36.67</v>
      </c>
      <c r="F94" s="0" t="n">
        <v>57.1</v>
      </c>
      <c r="G94" s="0" t="n">
        <v>62.29</v>
      </c>
      <c r="H94" s="0" t="n">
        <v>75.52</v>
      </c>
    </row>
    <row r="95" customFormat="false" ht="15" hidden="false" customHeight="false" outlineLevel="0" collapsed="false">
      <c r="A95" s="11" t="n">
        <v>2002</v>
      </c>
      <c r="B95" s="12" t="n">
        <v>7</v>
      </c>
      <c r="C95" s="0" t="n">
        <v>8.19</v>
      </c>
      <c r="D95" s="0" t="n">
        <v>22.71</v>
      </c>
      <c r="E95" s="0" t="n">
        <v>36.72</v>
      </c>
      <c r="F95" s="0" t="n">
        <v>57.12</v>
      </c>
      <c r="G95" s="0" t="n">
        <v>62.23</v>
      </c>
      <c r="H95" s="0" t="n">
        <v>75.37</v>
      </c>
    </row>
    <row r="96" customFormat="false" ht="15" hidden="false" customHeight="false" outlineLevel="0" collapsed="false">
      <c r="A96" s="11" t="n">
        <v>2002</v>
      </c>
      <c r="B96" s="12" t="n">
        <v>8</v>
      </c>
      <c r="C96" s="0" t="n">
        <v>8.24</v>
      </c>
      <c r="D96" s="0" t="n">
        <v>22.61</v>
      </c>
      <c r="E96" s="0" t="n">
        <v>36.62</v>
      </c>
      <c r="F96" s="0" t="n">
        <v>57.23</v>
      </c>
      <c r="G96" s="0" t="n">
        <v>62.55</v>
      </c>
      <c r="H96" s="0" t="n">
        <v>75.76</v>
      </c>
    </row>
    <row r="97" customFormat="false" ht="15" hidden="false" customHeight="false" outlineLevel="0" collapsed="false">
      <c r="A97" s="11" t="n">
        <v>2002</v>
      </c>
      <c r="B97" s="12" t="n">
        <v>9</v>
      </c>
      <c r="C97" s="0" t="n">
        <v>8.18</v>
      </c>
      <c r="D97" s="0" t="n">
        <v>22.5</v>
      </c>
      <c r="E97" s="0" t="n">
        <v>36.81</v>
      </c>
      <c r="F97" s="0" t="n">
        <v>57.5</v>
      </c>
      <c r="G97" s="0" t="n">
        <v>62.76</v>
      </c>
      <c r="H97" s="0" t="n">
        <v>75.84</v>
      </c>
    </row>
    <row r="98" customFormat="false" ht="15" hidden="false" customHeight="false" outlineLevel="0" collapsed="false">
      <c r="A98" s="11" t="n">
        <v>2002</v>
      </c>
      <c r="B98" s="12" t="n">
        <v>10</v>
      </c>
      <c r="C98" s="0" t="n">
        <v>8.15</v>
      </c>
      <c r="D98" s="0" t="n">
        <v>22.17</v>
      </c>
      <c r="E98" s="0" t="n">
        <v>36.69</v>
      </c>
      <c r="F98" s="0" t="n">
        <v>57.85</v>
      </c>
      <c r="G98" s="0" t="n">
        <v>62.78</v>
      </c>
      <c r="H98" s="0" t="n">
        <v>76.09</v>
      </c>
    </row>
    <row r="99" customFormat="false" ht="15" hidden="false" customHeight="false" outlineLevel="0" collapsed="false">
      <c r="A99" s="11" t="n">
        <v>2002</v>
      </c>
      <c r="B99" s="12" t="n">
        <v>11</v>
      </c>
      <c r="C99" s="0" t="n">
        <v>8.16</v>
      </c>
      <c r="D99" s="0" t="n">
        <v>21.88</v>
      </c>
      <c r="E99" s="0" t="n">
        <v>36.26</v>
      </c>
      <c r="F99" s="0" t="n">
        <v>58.2</v>
      </c>
      <c r="G99" s="0" t="n">
        <v>62.9</v>
      </c>
      <c r="H99" s="0" t="n">
        <v>76.38</v>
      </c>
    </row>
    <row r="100" customFormat="false" ht="15" hidden="false" customHeight="false" outlineLevel="0" collapsed="false">
      <c r="A100" s="11" t="n">
        <v>2002</v>
      </c>
      <c r="B100" s="12" t="n">
        <v>12</v>
      </c>
      <c r="C100" s="0" t="n">
        <v>8.11</v>
      </c>
      <c r="D100" s="0" t="n">
        <v>21.79</v>
      </c>
      <c r="E100" s="0" t="n">
        <v>36.04</v>
      </c>
      <c r="F100" s="0" t="n">
        <v>58.23</v>
      </c>
      <c r="G100" s="0" t="n">
        <v>62.9</v>
      </c>
      <c r="H100" s="0" t="n">
        <v>76.42</v>
      </c>
    </row>
    <row r="101" customFormat="false" ht="15" hidden="false" customHeight="false" outlineLevel="0" collapsed="false">
      <c r="A101" s="11" t="n">
        <v>2003</v>
      </c>
      <c r="B101" s="12" t="n">
        <v>1</v>
      </c>
      <c r="C101" s="0" t="n">
        <v>8.06</v>
      </c>
      <c r="D101" s="0" t="n">
        <v>21.69</v>
      </c>
      <c r="E101" s="0" t="n">
        <v>35.96</v>
      </c>
      <c r="F101" s="0" t="n">
        <v>58.13</v>
      </c>
      <c r="G101" s="0" t="n">
        <v>62.59</v>
      </c>
      <c r="H101" s="0" t="n">
        <v>76.41</v>
      </c>
    </row>
    <row r="102" customFormat="false" ht="15" hidden="false" customHeight="false" outlineLevel="0" collapsed="false">
      <c r="A102" s="11" t="n">
        <v>2003</v>
      </c>
      <c r="B102" s="12" t="n">
        <v>2</v>
      </c>
      <c r="C102" s="0" t="n">
        <v>8.08</v>
      </c>
      <c r="D102" s="0" t="n">
        <v>21.71</v>
      </c>
      <c r="E102" s="0" t="n">
        <v>35.69</v>
      </c>
      <c r="F102" s="0" t="n">
        <v>57.92</v>
      </c>
      <c r="G102" s="0" t="n">
        <v>62.41</v>
      </c>
      <c r="H102" s="0" t="n">
        <v>76.05</v>
      </c>
    </row>
    <row r="103" customFormat="false" ht="15" hidden="false" customHeight="false" outlineLevel="0" collapsed="false">
      <c r="A103" s="11" t="n">
        <v>2003</v>
      </c>
      <c r="B103" s="12" t="n">
        <v>3</v>
      </c>
      <c r="C103" s="0" t="n">
        <v>8.08</v>
      </c>
      <c r="D103" s="0" t="n">
        <v>21.7</v>
      </c>
      <c r="E103" s="0" t="n">
        <v>35.67</v>
      </c>
      <c r="F103" s="0" t="n">
        <v>57.78</v>
      </c>
      <c r="G103" s="0" t="n">
        <v>61.84</v>
      </c>
      <c r="H103" s="0" t="n">
        <v>75.6</v>
      </c>
    </row>
    <row r="104" customFormat="false" ht="15" hidden="false" customHeight="false" outlineLevel="0" collapsed="false">
      <c r="A104" s="11" t="n">
        <v>2003</v>
      </c>
      <c r="B104" s="12" t="n">
        <v>4</v>
      </c>
      <c r="C104" s="0" t="n">
        <v>8.16</v>
      </c>
      <c r="D104" s="0" t="n">
        <v>21.8</v>
      </c>
      <c r="E104" s="0" t="n">
        <v>35.58</v>
      </c>
      <c r="F104" s="0" t="n">
        <v>57.85</v>
      </c>
      <c r="G104" s="0" t="n">
        <v>61.65</v>
      </c>
      <c r="H104" s="0" t="n">
        <v>75.3</v>
      </c>
    </row>
    <row r="105" customFormat="false" ht="15" hidden="false" customHeight="false" outlineLevel="0" collapsed="false">
      <c r="A105" s="11" t="n">
        <v>2003</v>
      </c>
      <c r="B105" s="12" t="n">
        <v>5</v>
      </c>
      <c r="C105" s="0" t="n">
        <v>8.13</v>
      </c>
      <c r="D105" s="0" t="n">
        <v>21.64</v>
      </c>
      <c r="E105" s="0" t="n">
        <v>35.51</v>
      </c>
      <c r="F105" s="0" t="n">
        <v>57.81</v>
      </c>
      <c r="G105" s="0" t="n">
        <v>61.56</v>
      </c>
      <c r="H105" s="0" t="n">
        <v>75.25</v>
      </c>
    </row>
    <row r="106" customFormat="false" ht="15" hidden="false" customHeight="false" outlineLevel="0" collapsed="false">
      <c r="A106" s="11" t="n">
        <v>2003</v>
      </c>
      <c r="B106" s="12" t="n">
        <v>6</v>
      </c>
      <c r="C106" s="0" t="n">
        <v>8.19</v>
      </c>
      <c r="D106" s="0" t="n">
        <v>21.41</v>
      </c>
      <c r="E106" s="0" t="n">
        <v>35.33</v>
      </c>
      <c r="F106" s="0" t="n">
        <v>57.63</v>
      </c>
      <c r="G106" s="0" t="n">
        <v>61.21</v>
      </c>
      <c r="H106" s="0" t="n">
        <v>75.25</v>
      </c>
    </row>
    <row r="107" customFormat="false" ht="15" hidden="false" customHeight="false" outlineLevel="0" collapsed="false">
      <c r="A107" s="11" t="n">
        <v>2003</v>
      </c>
      <c r="B107" s="12" t="n">
        <v>7</v>
      </c>
      <c r="C107" s="0" t="n">
        <v>8.27</v>
      </c>
      <c r="D107" s="0" t="n">
        <v>21.24</v>
      </c>
      <c r="E107" s="0" t="n">
        <v>35.08</v>
      </c>
      <c r="F107" s="0" t="n">
        <v>57.46</v>
      </c>
      <c r="G107" s="0" t="n">
        <v>61.4</v>
      </c>
      <c r="H107" s="0" t="n">
        <v>75.38</v>
      </c>
    </row>
    <row r="108" customFormat="false" ht="15" hidden="false" customHeight="false" outlineLevel="0" collapsed="false">
      <c r="A108" s="11" t="n">
        <v>2003</v>
      </c>
      <c r="B108" s="12" t="n">
        <v>8</v>
      </c>
      <c r="C108" s="0" t="n">
        <v>8.31</v>
      </c>
      <c r="D108" s="0" t="n">
        <v>21.14</v>
      </c>
      <c r="E108" s="0" t="n">
        <v>35.11</v>
      </c>
      <c r="F108" s="0" t="n">
        <v>57.13</v>
      </c>
      <c r="G108" s="0" t="n">
        <v>61.19</v>
      </c>
      <c r="H108" s="0" t="n">
        <v>75.28</v>
      </c>
    </row>
    <row r="109" customFormat="false" ht="15" hidden="false" customHeight="false" outlineLevel="0" collapsed="false">
      <c r="A109" s="11" t="n">
        <v>2003</v>
      </c>
      <c r="B109" s="12" t="n">
        <v>9</v>
      </c>
      <c r="C109" s="0" t="n">
        <v>8.41</v>
      </c>
      <c r="D109" s="0" t="n">
        <v>21.18</v>
      </c>
      <c r="E109" s="0" t="n">
        <v>35.05</v>
      </c>
      <c r="F109" s="0" t="n">
        <v>56.97</v>
      </c>
      <c r="G109" s="0" t="n">
        <v>61.26</v>
      </c>
      <c r="H109" s="0" t="n">
        <v>75.36</v>
      </c>
    </row>
    <row r="110" customFormat="false" ht="15" hidden="false" customHeight="false" outlineLevel="0" collapsed="false">
      <c r="A110" s="11" t="n">
        <v>2003</v>
      </c>
      <c r="B110" s="12" t="n">
        <v>10</v>
      </c>
      <c r="C110" s="0" t="n">
        <v>8.45</v>
      </c>
      <c r="D110" s="0" t="n">
        <v>21.15</v>
      </c>
      <c r="E110" s="0" t="n">
        <v>35.12</v>
      </c>
      <c r="F110" s="0" t="n">
        <v>56.66</v>
      </c>
      <c r="G110" s="0" t="n">
        <v>61.41</v>
      </c>
      <c r="H110" s="0" t="n">
        <v>75.22</v>
      </c>
    </row>
    <row r="111" customFormat="false" ht="15" hidden="false" customHeight="false" outlineLevel="0" collapsed="false">
      <c r="A111" s="11" t="n">
        <v>2003</v>
      </c>
      <c r="B111" s="12" t="n">
        <v>11</v>
      </c>
      <c r="C111" s="0" t="n">
        <v>8.51</v>
      </c>
      <c r="D111" s="0" t="n">
        <v>21.07</v>
      </c>
      <c r="E111" s="0" t="n">
        <v>35.06</v>
      </c>
      <c r="F111" s="0" t="n">
        <v>56.32</v>
      </c>
      <c r="G111" s="0" t="n">
        <v>61.37</v>
      </c>
      <c r="H111" s="0" t="n">
        <v>74.96</v>
      </c>
    </row>
    <row r="112" customFormat="false" ht="15" hidden="false" customHeight="false" outlineLevel="0" collapsed="false">
      <c r="A112" s="11" t="n">
        <v>2003</v>
      </c>
      <c r="B112" s="12" t="n">
        <v>12</v>
      </c>
      <c r="C112" s="0" t="n">
        <v>8.61</v>
      </c>
      <c r="D112" s="0" t="n">
        <v>21.04</v>
      </c>
      <c r="E112" s="0" t="n">
        <v>35.01</v>
      </c>
      <c r="F112" s="0" t="n">
        <v>56.05</v>
      </c>
      <c r="G112" s="0" t="n">
        <v>61.23</v>
      </c>
      <c r="H112" s="0" t="n">
        <v>74.97</v>
      </c>
    </row>
    <row r="113" customFormat="false" ht="15" hidden="false" customHeight="false" outlineLevel="0" collapsed="false">
      <c r="A113" s="11" t="n">
        <v>2004</v>
      </c>
      <c r="B113" s="12" t="n">
        <v>1</v>
      </c>
      <c r="C113" s="0" t="n">
        <v>8.76</v>
      </c>
      <c r="D113" s="0" t="n">
        <v>21.12</v>
      </c>
      <c r="E113" s="0" t="n">
        <v>34.87</v>
      </c>
      <c r="F113" s="0" t="n">
        <v>56.13</v>
      </c>
      <c r="G113" s="0" t="n">
        <v>61.16</v>
      </c>
      <c r="H113" s="0" t="n">
        <v>74.92</v>
      </c>
    </row>
    <row r="114" customFormat="false" ht="15" hidden="false" customHeight="false" outlineLevel="0" collapsed="false">
      <c r="A114" s="11" t="n">
        <v>2004</v>
      </c>
      <c r="B114" s="12" t="n">
        <v>2</v>
      </c>
      <c r="C114" s="0" t="n">
        <v>8.83</v>
      </c>
      <c r="D114" s="0" t="n">
        <v>20.96</v>
      </c>
      <c r="E114" s="0" t="n">
        <v>35.11</v>
      </c>
      <c r="F114" s="0" t="n">
        <v>56.41</v>
      </c>
      <c r="G114" s="0" t="n">
        <v>61.04</v>
      </c>
      <c r="H114" s="0" t="n">
        <v>75.01</v>
      </c>
    </row>
    <row r="115" customFormat="false" ht="15" hidden="false" customHeight="false" outlineLevel="0" collapsed="false">
      <c r="A115" s="11" t="n">
        <v>2004</v>
      </c>
      <c r="B115" s="12" t="n">
        <v>3</v>
      </c>
      <c r="C115" s="0" t="n">
        <v>8.89</v>
      </c>
      <c r="D115" s="0" t="n">
        <v>20.85</v>
      </c>
      <c r="E115" s="0" t="n">
        <v>35.08</v>
      </c>
      <c r="F115" s="0" t="n">
        <v>56.56</v>
      </c>
      <c r="G115" s="0" t="n">
        <v>61.27</v>
      </c>
      <c r="H115" s="0" t="n">
        <v>75.04</v>
      </c>
    </row>
    <row r="116" customFormat="false" ht="15" hidden="false" customHeight="false" outlineLevel="0" collapsed="false">
      <c r="A116" s="11" t="n">
        <v>2004</v>
      </c>
      <c r="B116" s="12" t="n">
        <v>4</v>
      </c>
      <c r="C116" s="0" t="n">
        <v>8.82</v>
      </c>
      <c r="D116" s="0" t="n">
        <v>20.8</v>
      </c>
      <c r="E116" s="0" t="n">
        <v>35.16</v>
      </c>
      <c r="F116" s="0" t="n">
        <v>56.82</v>
      </c>
      <c r="G116" s="0" t="n">
        <v>61.3</v>
      </c>
      <c r="H116" s="0" t="n">
        <v>74.9</v>
      </c>
    </row>
    <row r="117" customFormat="false" ht="15" hidden="false" customHeight="false" outlineLevel="0" collapsed="false">
      <c r="A117" s="11" t="n">
        <v>2004</v>
      </c>
      <c r="B117" s="12" t="n">
        <v>5</v>
      </c>
      <c r="C117" s="0" t="n">
        <v>8.65</v>
      </c>
      <c r="D117" s="0" t="n">
        <v>20.96</v>
      </c>
      <c r="E117" s="0" t="n">
        <v>35.17</v>
      </c>
      <c r="F117" s="0" t="n">
        <v>57.03</v>
      </c>
      <c r="G117" s="0" t="n">
        <v>61.16</v>
      </c>
      <c r="H117" s="0" t="n">
        <v>74.87</v>
      </c>
    </row>
    <row r="118" customFormat="false" ht="15" hidden="false" customHeight="false" outlineLevel="0" collapsed="false">
      <c r="A118" s="11" t="n">
        <v>2004</v>
      </c>
      <c r="B118" s="12" t="n">
        <v>6</v>
      </c>
      <c r="C118" s="0" t="n">
        <v>8.58</v>
      </c>
      <c r="D118" s="0" t="n">
        <v>21.17</v>
      </c>
      <c r="E118" s="0" t="n">
        <v>35.23</v>
      </c>
      <c r="F118" s="0" t="n">
        <v>57.24</v>
      </c>
      <c r="G118" s="0" t="n">
        <v>61.08</v>
      </c>
      <c r="H118" s="0" t="n">
        <v>74.72</v>
      </c>
    </row>
    <row r="119" customFormat="false" ht="15" hidden="false" customHeight="false" outlineLevel="0" collapsed="false">
      <c r="A119" s="11" t="n">
        <v>2004</v>
      </c>
      <c r="B119" s="12" t="n">
        <v>7</v>
      </c>
      <c r="C119" s="0" t="n">
        <v>8.39</v>
      </c>
      <c r="D119" s="0" t="n">
        <v>21.23</v>
      </c>
      <c r="E119" s="0" t="n">
        <v>35.53</v>
      </c>
      <c r="F119" s="0" t="n">
        <v>57.47</v>
      </c>
      <c r="G119" s="0" t="n">
        <v>60.73</v>
      </c>
      <c r="H119" s="0" t="n">
        <v>74.48</v>
      </c>
    </row>
    <row r="120" customFormat="false" ht="15" hidden="false" customHeight="false" outlineLevel="0" collapsed="false">
      <c r="A120" s="11" t="n">
        <v>2004</v>
      </c>
      <c r="B120" s="12" t="n">
        <v>8</v>
      </c>
      <c r="C120" s="0" t="n">
        <v>8.33</v>
      </c>
      <c r="D120" s="0" t="n">
        <v>21.4</v>
      </c>
      <c r="E120" s="0" t="n">
        <v>35.55</v>
      </c>
      <c r="F120" s="0" t="n">
        <v>57.51</v>
      </c>
      <c r="G120" s="0" t="n">
        <v>60.4</v>
      </c>
      <c r="H120" s="0" t="n">
        <v>74.17</v>
      </c>
    </row>
    <row r="121" customFormat="false" ht="15" hidden="false" customHeight="false" outlineLevel="0" collapsed="false">
      <c r="A121" s="11" t="n">
        <v>2004</v>
      </c>
      <c r="B121" s="12" t="n">
        <v>9</v>
      </c>
      <c r="C121" s="0" t="n">
        <v>8.25</v>
      </c>
      <c r="D121" s="0" t="n">
        <v>21.41</v>
      </c>
      <c r="E121" s="0" t="n">
        <v>35.63</v>
      </c>
      <c r="F121" s="0" t="n">
        <v>57.2</v>
      </c>
      <c r="G121" s="0" t="n">
        <v>60.04</v>
      </c>
      <c r="H121" s="0" t="n">
        <v>73.92</v>
      </c>
    </row>
    <row r="122" customFormat="false" ht="15" hidden="false" customHeight="false" outlineLevel="0" collapsed="false">
      <c r="A122" s="11" t="n">
        <v>2004</v>
      </c>
      <c r="B122" s="12" t="n">
        <v>10</v>
      </c>
      <c r="C122" s="0" t="n">
        <v>8.26</v>
      </c>
      <c r="D122" s="0" t="n">
        <v>21.61</v>
      </c>
      <c r="E122" s="0" t="n">
        <v>35.72</v>
      </c>
      <c r="F122" s="0" t="n">
        <v>57.03</v>
      </c>
      <c r="G122" s="0" t="n">
        <v>59.71</v>
      </c>
      <c r="H122" s="0" t="n">
        <v>73.64</v>
      </c>
    </row>
    <row r="123" customFormat="false" ht="15" hidden="false" customHeight="false" outlineLevel="0" collapsed="false">
      <c r="A123" s="11" t="n">
        <v>2004</v>
      </c>
      <c r="B123" s="12" t="n">
        <v>11</v>
      </c>
      <c r="C123" s="0" t="n">
        <v>8.24</v>
      </c>
      <c r="D123" s="0" t="n">
        <v>21.68</v>
      </c>
      <c r="E123" s="0" t="n">
        <v>36.12</v>
      </c>
      <c r="F123" s="0" t="n">
        <v>56.94</v>
      </c>
      <c r="G123" s="0" t="n">
        <v>59.46</v>
      </c>
      <c r="H123" s="0" t="n">
        <v>73.49</v>
      </c>
    </row>
    <row r="124" customFormat="false" ht="15" hidden="false" customHeight="false" outlineLevel="0" collapsed="false">
      <c r="A124" s="11" t="n">
        <v>2004</v>
      </c>
      <c r="B124" s="12" t="n">
        <v>12</v>
      </c>
      <c r="C124" s="0" t="n">
        <v>8.3</v>
      </c>
      <c r="D124" s="0" t="n">
        <v>21.72</v>
      </c>
      <c r="E124" s="0" t="n">
        <v>36.25</v>
      </c>
      <c r="F124" s="0" t="n">
        <v>57.02</v>
      </c>
      <c r="G124" s="0" t="n">
        <v>59.58</v>
      </c>
      <c r="H124" s="0" t="n">
        <v>73.37</v>
      </c>
    </row>
    <row r="125" customFormat="false" ht="15" hidden="false" customHeight="false" outlineLevel="0" collapsed="false">
      <c r="A125" s="11" t="n">
        <v>2005</v>
      </c>
      <c r="B125" s="12" t="n">
        <v>1</v>
      </c>
      <c r="C125" s="0" t="n">
        <v>8.33</v>
      </c>
      <c r="D125" s="0" t="n">
        <v>21.6</v>
      </c>
      <c r="E125" s="0" t="n">
        <v>36.34</v>
      </c>
      <c r="F125" s="0" t="n">
        <v>56.86</v>
      </c>
      <c r="G125" s="0" t="n">
        <v>59.93</v>
      </c>
      <c r="H125" s="0" t="n">
        <v>73.19</v>
      </c>
    </row>
    <row r="126" customFormat="false" ht="15" hidden="false" customHeight="false" outlineLevel="0" collapsed="false">
      <c r="A126" s="11" t="n">
        <v>2005</v>
      </c>
      <c r="B126" s="12" t="n">
        <v>2</v>
      </c>
      <c r="C126" s="0" t="n">
        <v>8.3</v>
      </c>
      <c r="D126" s="0" t="n">
        <v>21.53</v>
      </c>
      <c r="E126" s="0" t="n">
        <v>36.26</v>
      </c>
      <c r="F126" s="0" t="n">
        <v>56.56</v>
      </c>
      <c r="G126" s="0" t="n">
        <v>60.14</v>
      </c>
      <c r="H126" s="0" t="n">
        <v>72.77</v>
      </c>
    </row>
    <row r="127" customFormat="false" ht="15" hidden="false" customHeight="false" outlineLevel="0" collapsed="false">
      <c r="A127" s="11" t="n">
        <v>2005</v>
      </c>
      <c r="B127" s="12" t="n">
        <v>3</v>
      </c>
      <c r="C127" s="0" t="n">
        <v>8.3</v>
      </c>
      <c r="D127" s="0" t="n">
        <v>21.36</v>
      </c>
      <c r="E127" s="0" t="n">
        <v>36.1</v>
      </c>
      <c r="F127" s="0" t="n">
        <v>56.58</v>
      </c>
      <c r="G127" s="0" t="n">
        <v>60.05</v>
      </c>
      <c r="H127" s="0" t="n">
        <v>72.62</v>
      </c>
    </row>
    <row r="128" customFormat="false" ht="15" hidden="false" customHeight="false" outlineLevel="0" collapsed="false">
      <c r="A128" s="11" t="n">
        <v>2005</v>
      </c>
      <c r="B128" s="12" t="n">
        <v>4</v>
      </c>
      <c r="C128" s="0" t="n">
        <v>8.27</v>
      </c>
      <c r="D128" s="0" t="n">
        <v>21.03</v>
      </c>
      <c r="E128" s="0" t="n">
        <v>35.92</v>
      </c>
      <c r="F128" s="0" t="n">
        <v>56.11</v>
      </c>
      <c r="G128" s="0" t="n">
        <v>60.06</v>
      </c>
      <c r="H128" s="0" t="n">
        <v>72.55</v>
      </c>
    </row>
    <row r="129" customFormat="false" ht="15" hidden="false" customHeight="false" outlineLevel="0" collapsed="false">
      <c r="A129" s="11" t="n">
        <v>2005</v>
      </c>
      <c r="B129" s="12" t="n">
        <v>5</v>
      </c>
      <c r="C129" s="0" t="n">
        <v>8.39</v>
      </c>
      <c r="D129" s="0" t="n">
        <v>20.76</v>
      </c>
      <c r="E129" s="0" t="n">
        <v>35.87</v>
      </c>
      <c r="F129" s="0" t="n">
        <v>55.75</v>
      </c>
      <c r="G129" s="0" t="n">
        <v>60.02</v>
      </c>
      <c r="H129" s="0" t="n">
        <v>72.38</v>
      </c>
    </row>
    <row r="130" customFormat="false" ht="15" hidden="false" customHeight="false" outlineLevel="0" collapsed="false">
      <c r="A130" s="11" t="n">
        <v>2005</v>
      </c>
      <c r="B130" s="12" t="n">
        <v>6</v>
      </c>
      <c r="C130" s="0" t="n">
        <v>8.39</v>
      </c>
      <c r="D130" s="0" t="n">
        <v>20.66</v>
      </c>
      <c r="E130" s="0" t="n">
        <v>35.63</v>
      </c>
      <c r="F130" s="0" t="n">
        <v>55.3</v>
      </c>
      <c r="G130" s="0" t="n">
        <v>60.09</v>
      </c>
      <c r="H130" s="0" t="n">
        <v>72.37</v>
      </c>
    </row>
    <row r="131" customFormat="false" ht="15" hidden="false" customHeight="false" outlineLevel="0" collapsed="false">
      <c r="A131" s="11" t="n">
        <v>2005</v>
      </c>
      <c r="B131" s="12" t="n">
        <v>7</v>
      </c>
      <c r="C131" s="0" t="n">
        <v>8.46</v>
      </c>
      <c r="D131" s="0" t="n">
        <v>20.53</v>
      </c>
      <c r="E131" s="0" t="n">
        <v>35.2</v>
      </c>
      <c r="F131" s="0" t="n">
        <v>54.87</v>
      </c>
      <c r="G131" s="0" t="n">
        <v>60.03</v>
      </c>
      <c r="H131" s="0" t="n">
        <v>72.38</v>
      </c>
    </row>
    <row r="132" customFormat="false" ht="15" hidden="false" customHeight="false" outlineLevel="0" collapsed="false">
      <c r="A132" s="11" t="n">
        <v>2005</v>
      </c>
      <c r="B132" s="12" t="n">
        <v>8</v>
      </c>
      <c r="C132" s="0" t="n">
        <v>8.43</v>
      </c>
      <c r="D132" s="0" t="n">
        <v>20.37</v>
      </c>
      <c r="E132" s="0" t="n">
        <v>34.88</v>
      </c>
      <c r="F132" s="0" t="n">
        <v>54.76</v>
      </c>
      <c r="G132" s="0" t="n">
        <v>60.14</v>
      </c>
      <c r="H132" s="0" t="n">
        <v>72.57</v>
      </c>
    </row>
    <row r="133" customFormat="false" ht="15" hidden="false" customHeight="false" outlineLevel="0" collapsed="false">
      <c r="A133" s="11" t="n">
        <v>2005</v>
      </c>
      <c r="B133" s="12" t="n">
        <v>9</v>
      </c>
      <c r="C133" s="0" t="n">
        <v>8.34</v>
      </c>
      <c r="D133" s="0" t="n">
        <v>20.31</v>
      </c>
      <c r="E133" s="0" t="n">
        <v>34.53</v>
      </c>
      <c r="F133" s="0" t="n">
        <v>54.87</v>
      </c>
      <c r="G133" s="0" t="n">
        <v>60</v>
      </c>
      <c r="H133" s="0" t="n">
        <v>72.49</v>
      </c>
    </row>
    <row r="134" customFormat="false" ht="15" hidden="false" customHeight="false" outlineLevel="0" collapsed="false">
      <c r="A134" s="11" t="n">
        <v>2005</v>
      </c>
      <c r="B134" s="12" t="n">
        <v>10</v>
      </c>
      <c r="C134" s="0" t="n">
        <v>8.3</v>
      </c>
      <c r="D134" s="0" t="n">
        <v>20.33</v>
      </c>
      <c r="E134" s="0" t="n">
        <v>34.26</v>
      </c>
      <c r="F134" s="0" t="n">
        <v>54.88</v>
      </c>
      <c r="G134" s="0" t="n">
        <v>59.7</v>
      </c>
      <c r="H134" s="0" t="n">
        <v>72.51</v>
      </c>
    </row>
    <row r="135" customFormat="false" ht="15" hidden="false" customHeight="false" outlineLevel="0" collapsed="false">
      <c r="A135" s="11" t="n">
        <v>2005</v>
      </c>
      <c r="B135" s="12" t="n">
        <v>11</v>
      </c>
      <c r="C135" s="0" t="n">
        <v>8.24</v>
      </c>
      <c r="D135" s="0" t="n">
        <v>20.44</v>
      </c>
      <c r="E135" s="0" t="n">
        <v>33.95</v>
      </c>
      <c r="F135" s="0" t="n">
        <v>54.92</v>
      </c>
      <c r="G135" s="0" t="n">
        <v>59.77</v>
      </c>
      <c r="H135" s="0" t="n">
        <v>72.17</v>
      </c>
    </row>
    <row r="136" customFormat="false" ht="15" hidden="false" customHeight="false" outlineLevel="0" collapsed="false">
      <c r="A136" s="11" t="n">
        <v>2005</v>
      </c>
      <c r="B136" s="12" t="n">
        <v>12</v>
      </c>
      <c r="C136" s="0" t="n">
        <v>8.13</v>
      </c>
      <c r="D136" s="0" t="n">
        <v>20.42</v>
      </c>
      <c r="E136" s="0" t="n">
        <v>33.62</v>
      </c>
      <c r="F136" s="0" t="n">
        <v>54.83</v>
      </c>
      <c r="G136" s="0" t="n">
        <v>59.48</v>
      </c>
      <c r="H136" s="0" t="n">
        <v>71.82</v>
      </c>
    </row>
    <row r="137" customFormat="false" ht="15" hidden="false" customHeight="false" outlineLevel="0" collapsed="false">
      <c r="A137" s="11" t="n">
        <v>2006</v>
      </c>
      <c r="B137" s="12" t="n">
        <v>1</v>
      </c>
      <c r="C137" s="0" t="n">
        <v>8.03</v>
      </c>
      <c r="D137" s="0" t="n">
        <v>20.53</v>
      </c>
      <c r="E137" s="0" t="n">
        <v>33.57</v>
      </c>
      <c r="F137" s="0" t="n">
        <v>54.83</v>
      </c>
      <c r="G137" s="0" t="n">
        <v>59.09</v>
      </c>
      <c r="H137" s="0" t="n">
        <v>71.5</v>
      </c>
    </row>
    <row r="138" customFormat="false" ht="15" hidden="false" customHeight="false" outlineLevel="0" collapsed="false">
      <c r="A138" s="11" t="n">
        <v>2006</v>
      </c>
      <c r="B138" s="12" t="n">
        <v>2</v>
      </c>
      <c r="C138" s="0" t="n">
        <v>8.02</v>
      </c>
      <c r="D138" s="0" t="n">
        <v>20.76</v>
      </c>
      <c r="E138" s="0" t="n">
        <v>33.37</v>
      </c>
      <c r="F138" s="0" t="n">
        <v>55.04</v>
      </c>
      <c r="G138" s="0" t="n">
        <v>58.95</v>
      </c>
      <c r="H138" s="0" t="n">
        <v>71.51</v>
      </c>
    </row>
    <row r="139" customFormat="false" ht="15" hidden="false" customHeight="false" outlineLevel="0" collapsed="false">
      <c r="A139" s="11" t="n">
        <v>2006</v>
      </c>
      <c r="B139" s="12" t="n">
        <v>3</v>
      </c>
      <c r="C139" s="0" t="n">
        <v>7.96</v>
      </c>
      <c r="D139" s="0" t="n">
        <v>20.9</v>
      </c>
      <c r="E139" s="0" t="n">
        <v>33.35</v>
      </c>
      <c r="F139" s="0" t="n">
        <v>54.8</v>
      </c>
      <c r="G139" s="0" t="n">
        <v>58.99</v>
      </c>
      <c r="H139" s="0" t="n">
        <v>71.52</v>
      </c>
    </row>
    <row r="140" customFormat="false" ht="15" hidden="false" customHeight="false" outlineLevel="0" collapsed="false">
      <c r="A140" s="11" t="n">
        <v>2006</v>
      </c>
      <c r="B140" s="12" t="n">
        <v>4</v>
      </c>
      <c r="C140" s="0" t="n">
        <v>7.96</v>
      </c>
      <c r="D140" s="0" t="n">
        <v>21.03</v>
      </c>
      <c r="E140" s="0" t="n">
        <v>33.39</v>
      </c>
      <c r="F140" s="0" t="n">
        <v>55.02</v>
      </c>
      <c r="G140" s="0" t="n">
        <v>58.82</v>
      </c>
      <c r="H140" s="0" t="n">
        <v>71.44</v>
      </c>
    </row>
    <row r="141" customFormat="false" ht="15" hidden="false" customHeight="false" outlineLevel="0" collapsed="false">
      <c r="A141" s="11" t="n">
        <v>2006</v>
      </c>
      <c r="B141" s="12" t="n">
        <v>5</v>
      </c>
      <c r="C141" s="0" t="n">
        <v>8</v>
      </c>
      <c r="D141" s="0" t="n">
        <v>20.9</v>
      </c>
      <c r="E141" s="0" t="n">
        <v>33.29</v>
      </c>
      <c r="F141" s="0" t="n">
        <v>55.21</v>
      </c>
      <c r="G141" s="0" t="n">
        <v>58.95</v>
      </c>
      <c r="H141" s="0" t="n">
        <v>71.56</v>
      </c>
    </row>
    <row r="142" customFormat="false" ht="15" hidden="false" customHeight="false" outlineLevel="0" collapsed="false">
      <c r="A142" s="11" t="n">
        <v>2006</v>
      </c>
      <c r="B142" s="12" t="n">
        <v>6</v>
      </c>
      <c r="C142" s="0" t="n">
        <v>8</v>
      </c>
      <c r="D142" s="0" t="n">
        <v>20.64</v>
      </c>
      <c r="E142" s="0" t="n">
        <v>33.31</v>
      </c>
      <c r="F142" s="0" t="n">
        <v>55.63</v>
      </c>
      <c r="G142" s="0" t="n">
        <v>59.01</v>
      </c>
      <c r="H142" s="0" t="n">
        <v>71.38</v>
      </c>
    </row>
    <row r="143" customFormat="false" ht="15" hidden="false" customHeight="false" outlineLevel="0" collapsed="false">
      <c r="A143" s="11" t="n">
        <v>2006</v>
      </c>
      <c r="B143" s="12" t="n">
        <v>7</v>
      </c>
      <c r="C143" s="0" t="n">
        <v>7.86</v>
      </c>
      <c r="D143" s="0" t="n">
        <v>20.52</v>
      </c>
      <c r="E143" s="0" t="n">
        <v>33.4</v>
      </c>
      <c r="F143" s="0" t="n">
        <v>56</v>
      </c>
      <c r="G143" s="0" t="n">
        <v>59.11</v>
      </c>
      <c r="H143" s="0" t="n">
        <v>71.14</v>
      </c>
    </row>
    <row r="144" customFormat="false" ht="15" hidden="false" customHeight="false" outlineLevel="0" collapsed="false">
      <c r="A144" s="11" t="n">
        <v>2006</v>
      </c>
      <c r="B144" s="12" t="n">
        <v>8</v>
      </c>
      <c r="C144" s="0" t="n">
        <v>7.74</v>
      </c>
      <c r="D144" s="0" t="n">
        <v>20.54</v>
      </c>
      <c r="E144" s="0" t="n">
        <v>33.4</v>
      </c>
      <c r="F144" s="0" t="n">
        <v>56.1</v>
      </c>
      <c r="G144" s="0" t="n">
        <v>59.21</v>
      </c>
      <c r="H144" s="0" t="n">
        <v>70.84</v>
      </c>
    </row>
    <row r="145" customFormat="false" ht="15" hidden="false" customHeight="false" outlineLevel="0" collapsed="false">
      <c r="A145" s="11" t="n">
        <v>2006</v>
      </c>
      <c r="B145" s="12" t="n">
        <v>9</v>
      </c>
      <c r="C145" s="0" t="n">
        <v>7.68</v>
      </c>
      <c r="D145" s="0" t="n">
        <v>20.32</v>
      </c>
      <c r="E145" s="0" t="n">
        <v>33.6</v>
      </c>
      <c r="F145" s="0" t="n">
        <v>55.93</v>
      </c>
      <c r="G145" s="0" t="n">
        <v>59.38</v>
      </c>
      <c r="H145" s="0" t="n">
        <v>70.94</v>
      </c>
    </row>
    <row r="146" customFormat="false" ht="15" hidden="false" customHeight="false" outlineLevel="0" collapsed="false">
      <c r="A146" s="11" t="n">
        <v>2006</v>
      </c>
      <c r="B146" s="12" t="n">
        <v>10</v>
      </c>
      <c r="C146" s="0" t="n">
        <v>7.6</v>
      </c>
      <c r="D146" s="0" t="n">
        <v>20.02</v>
      </c>
      <c r="E146" s="0" t="n">
        <v>33.68</v>
      </c>
      <c r="F146" s="0" t="n">
        <v>55.83</v>
      </c>
      <c r="G146" s="0" t="n">
        <v>59.5</v>
      </c>
      <c r="H146" s="0" t="n">
        <v>71.05</v>
      </c>
    </row>
    <row r="147" customFormat="false" ht="15" hidden="false" customHeight="false" outlineLevel="0" collapsed="false">
      <c r="A147" s="11" t="n">
        <v>2006</v>
      </c>
      <c r="B147" s="12" t="n">
        <v>11</v>
      </c>
      <c r="C147" s="0" t="n">
        <v>7.59</v>
      </c>
      <c r="D147" s="0" t="n">
        <v>19.71</v>
      </c>
      <c r="E147" s="0" t="n">
        <v>33.62</v>
      </c>
      <c r="F147" s="0" t="n">
        <v>55.36</v>
      </c>
      <c r="G147" s="0" t="n">
        <v>59.36</v>
      </c>
      <c r="H147" s="0" t="n">
        <v>71.42</v>
      </c>
    </row>
    <row r="148" customFormat="false" ht="15" hidden="false" customHeight="false" outlineLevel="0" collapsed="false">
      <c r="A148" s="11" t="n">
        <v>2006</v>
      </c>
      <c r="B148" s="12" t="n">
        <v>12</v>
      </c>
      <c r="C148" s="0" t="n">
        <v>7.58</v>
      </c>
      <c r="D148" s="0" t="n">
        <v>19.52</v>
      </c>
      <c r="E148" s="0" t="n">
        <v>33.66</v>
      </c>
      <c r="F148" s="0" t="n">
        <v>55.18</v>
      </c>
      <c r="G148" s="0" t="n">
        <v>59.35</v>
      </c>
      <c r="H148" s="0" t="n">
        <v>71.59</v>
      </c>
    </row>
    <row r="149" customFormat="false" ht="15" hidden="false" customHeight="false" outlineLevel="0" collapsed="false">
      <c r="A149" s="11" t="n">
        <v>2007</v>
      </c>
      <c r="B149" s="12" t="n">
        <v>1</v>
      </c>
      <c r="C149" s="0" t="n">
        <v>7.52</v>
      </c>
      <c r="D149" s="0" t="n">
        <v>19.49</v>
      </c>
      <c r="E149" s="0" t="n">
        <v>33.52</v>
      </c>
      <c r="F149" s="0" t="n">
        <v>55.02</v>
      </c>
      <c r="G149" s="0" t="n">
        <v>59.27</v>
      </c>
      <c r="H149" s="0" t="n">
        <v>71.9</v>
      </c>
    </row>
    <row r="150" customFormat="false" ht="15" hidden="false" customHeight="false" outlineLevel="0" collapsed="false">
      <c r="A150" s="11" t="n">
        <v>2007</v>
      </c>
      <c r="B150" s="12" t="n">
        <v>2</v>
      </c>
      <c r="C150" s="0" t="n">
        <v>7.51</v>
      </c>
      <c r="D150" s="0" t="n">
        <v>19.42</v>
      </c>
      <c r="E150" s="0" t="n">
        <v>33.38</v>
      </c>
      <c r="F150" s="0" t="n">
        <v>54.5</v>
      </c>
      <c r="G150" s="0" t="n">
        <v>59.18</v>
      </c>
      <c r="H150" s="0" t="n">
        <v>71.99</v>
      </c>
    </row>
    <row r="151" customFormat="false" ht="15" hidden="false" customHeight="false" outlineLevel="0" collapsed="false">
      <c r="A151" s="11" t="n">
        <v>2007</v>
      </c>
      <c r="B151" s="12" t="n">
        <v>3</v>
      </c>
      <c r="C151" s="0" t="n">
        <v>7.42</v>
      </c>
      <c r="D151" s="0" t="n">
        <v>19.43</v>
      </c>
      <c r="E151" s="0" t="n">
        <v>33.22</v>
      </c>
      <c r="F151" s="0" t="n">
        <v>54.22</v>
      </c>
      <c r="G151" s="0" t="n">
        <v>59.08</v>
      </c>
      <c r="H151" s="0" t="n">
        <v>72</v>
      </c>
    </row>
    <row r="152" customFormat="false" ht="15" hidden="false" customHeight="false" outlineLevel="0" collapsed="false">
      <c r="A152" s="11" t="n">
        <v>2007</v>
      </c>
      <c r="B152" s="12" t="n">
        <v>4</v>
      </c>
      <c r="C152" s="0" t="n">
        <v>7.39</v>
      </c>
      <c r="D152" s="0" t="n">
        <v>19.43</v>
      </c>
      <c r="E152" s="0" t="n">
        <v>33.05</v>
      </c>
      <c r="F152" s="0" t="n">
        <v>53.82</v>
      </c>
      <c r="G152" s="0" t="n">
        <v>58.94</v>
      </c>
      <c r="H152" s="0" t="n">
        <v>72.06</v>
      </c>
    </row>
    <row r="153" customFormat="false" ht="15" hidden="false" customHeight="false" outlineLevel="0" collapsed="false">
      <c r="A153" s="11" t="n">
        <v>2007</v>
      </c>
      <c r="B153" s="12" t="n">
        <v>5</v>
      </c>
      <c r="C153" s="0" t="n">
        <v>7.3</v>
      </c>
      <c r="D153" s="0" t="n">
        <v>19.5</v>
      </c>
      <c r="E153" s="0" t="n">
        <v>33.03</v>
      </c>
      <c r="F153" s="0" t="n">
        <v>53.63</v>
      </c>
      <c r="G153" s="0" t="n">
        <v>58.67</v>
      </c>
      <c r="H153" s="0" t="n">
        <v>71.9</v>
      </c>
    </row>
    <row r="154" customFormat="false" ht="15" hidden="false" customHeight="false" outlineLevel="0" collapsed="false">
      <c r="A154" s="11" t="n">
        <v>2007</v>
      </c>
      <c r="B154" s="12" t="n">
        <v>6</v>
      </c>
      <c r="C154" s="0" t="n">
        <v>7.3</v>
      </c>
      <c r="D154" s="0" t="n">
        <v>19.4</v>
      </c>
      <c r="E154" s="0" t="n">
        <v>32.95</v>
      </c>
      <c r="F154" s="0" t="n">
        <v>53.34</v>
      </c>
      <c r="G154" s="0" t="n">
        <v>58.59</v>
      </c>
      <c r="H154" s="0" t="n">
        <v>71.93</v>
      </c>
    </row>
    <row r="155" customFormat="false" ht="15" hidden="false" customHeight="false" outlineLevel="0" collapsed="false">
      <c r="A155" s="11" t="n">
        <v>2007</v>
      </c>
      <c r="B155" s="12" t="n">
        <v>7</v>
      </c>
      <c r="C155" s="0" t="n">
        <v>7.36</v>
      </c>
      <c r="D155" s="0" t="n">
        <v>19.27</v>
      </c>
      <c r="E155" s="0" t="n">
        <v>33</v>
      </c>
      <c r="F155" s="0" t="n">
        <v>53.12</v>
      </c>
      <c r="G155" s="0" t="n">
        <v>58.42</v>
      </c>
      <c r="H155" s="0" t="n">
        <v>72.16</v>
      </c>
    </row>
    <row r="156" customFormat="false" ht="15" hidden="false" customHeight="false" outlineLevel="0" collapsed="false">
      <c r="A156" s="11" t="n">
        <v>2007</v>
      </c>
      <c r="B156" s="12" t="n">
        <v>8</v>
      </c>
      <c r="C156" s="0" t="n">
        <v>7.49</v>
      </c>
      <c r="D156" s="0" t="n">
        <v>19.26</v>
      </c>
      <c r="E156" s="0" t="n">
        <v>33.04</v>
      </c>
      <c r="F156" s="0" t="n">
        <v>52.85</v>
      </c>
      <c r="G156" s="0" t="n">
        <v>58.53</v>
      </c>
      <c r="H156" s="0" t="n">
        <v>72.47</v>
      </c>
    </row>
    <row r="157" customFormat="false" ht="15" hidden="false" customHeight="false" outlineLevel="0" collapsed="false">
      <c r="A157" s="11" t="n">
        <v>2007</v>
      </c>
      <c r="B157" s="12" t="n">
        <v>9</v>
      </c>
      <c r="C157" s="0" t="n">
        <v>7.55</v>
      </c>
      <c r="D157" s="0" t="n">
        <v>19.45</v>
      </c>
      <c r="E157" s="0" t="n">
        <v>32.86</v>
      </c>
      <c r="F157" s="0" t="n">
        <v>52.42</v>
      </c>
      <c r="G157" s="0" t="n">
        <v>58.6</v>
      </c>
      <c r="H157" s="0" t="n">
        <v>72.61</v>
      </c>
    </row>
    <row r="158" customFormat="false" ht="15" hidden="false" customHeight="false" outlineLevel="0" collapsed="false">
      <c r="A158" s="11" t="n">
        <v>2007</v>
      </c>
      <c r="B158" s="12" t="n">
        <v>10</v>
      </c>
      <c r="C158" s="0" t="n">
        <v>7.53</v>
      </c>
      <c r="D158" s="0" t="n">
        <v>19.68</v>
      </c>
      <c r="E158" s="0" t="n">
        <v>32.55</v>
      </c>
      <c r="F158" s="0" t="n">
        <v>52.18</v>
      </c>
      <c r="G158" s="0" t="n">
        <v>58.94</v>
      </c>
      <c r="H158" s="0" t="n">
        <v>72.72</v>
      </c>
    </row>
    <row r="159" customFormat="false" ht="15" hidden="false" customHeight="false" outlineLevel="0" collapsed="false">
      <c r="A159" s="11" t="n">
        <v>2007</v>
      </c>
      <c r="B159" s="12" t="n">
        <v>11</v>
      </c>
      <c r="C159" s="0" t="n">
        <v>7.47</v>
      </c>
      <c r="D159" s="0" t="n">
        <v>19.79</v>
      </c>
      <c r="E159" s="0" t="n">
        <v>32.43</v>
      </c>
      <c r="F159" s="0" t="n">
        <v>52.18</v>
      </c>
      <c r="G159" s="0" t="n">
        <v>58.91</v>
      </c>
      <c r="H159" s="0" t="n">
        <v>72.92</v>
      </c>
    </row>
    <row r="160" customFormat="false" ht="15" hidden="false" customHeight="false" outlineLevel="0" collapsed="false">
      <c r="A160" s="11" t="n">
        <v>2007</v>
      </c>
      <c r="B160" s="12" t="n">
        <v>12</v>
      </c>
      <c r="C160" s="0" t="n">
        <v>7.31</v>
      </c>
      <c r="D160" s="0" t="n">
        <v>19.93</v>
      </c>
      <c r="E160" s="0" t="n">
        <v>32.46</v>
      </c>
      <c r="F160" s="0" t="n">
        <v>51.82</v>
      </c>
      <c r="G160" s="0" t="n">
        <v>59</v>
      </c>
      <c r="H160" s="0" t="n">
        <v>73.25</v>
      </c>
    </row>
    <row r="161" customFormat="false" ht="15" hidden="false" customHeight="false" outlineLevel="0" collapsed="false">
      <c r="A161" s="11" t="n">
        <v>2008</v>
      </c>
      <c r="B161" s="12" t="n">
        <v>1</v>
      </c>
      <c r="C161" s="0" t="n">
        <v>7.11</v>
      </c>
      <c r="D161" s="0" t="n">
        <v>19.9</v>
      </c>
      <c r="E161" s="0" t="n">
        <v>32.42</v>
      </c>
      <c r="F161" s="0" t="n">
        <v>51.61</v>
      </c>
      <c r="G161" s="0" t="n">
        <v>59.01</v>
      </c>
      <c r="H161" s="0" t="n">
        <v>73.25</v>
      </c>
    </row>
    <row r="162" customFormat="false" ht="15" hidden="false" customHeight="false" outlineLevel="0" collapsed="false">
      <c r="A162" s="11" t="n">
        <v>2008</v>
      </c>
      <c r="B162" s="12" t="n">
        <v>2</v>
      </c>
      <c r="C162" s="0" t="n">
        <v>6.92</v>
      </c>
      <c r="D162" s="0" t="n">
        <v>19.78</v>
      </c>
      <c r="E162" s="0" t="n">
        <v>32.28</v>
      </c>
      <c r="F162" s="0" t="n">
        <v>51.5</v>
      </c>
      <c r="G162" s="0" t="n">
        <v>59.01</v>
      </c>
      <c r="H162" s="0" t="n">
        <v>73.42</v>
      </c>
    </row>
    <row r="163" customFormat="false" ht="15" hidden="false" customHeight="false" outlineLevel="0" collapsed="false">
      <c r="A163" s="11" t="n">
        <v>2008</v>
      </c>
      <c r="B163" s="12" t="n">
        <v>3</v>
      </c>
      <c r="C163" s="0" t="n">
        <v>6.96</v>
      </c>
      <c r="D163" s="0" t="n">
        <v>19.65</v>
      </c>
      <c r="E163" s="0" t="n">
        <v>32.12</v>
      </c>
      <c r="F163" s="0" t="n">
        <v>51.41</v>
      </c>
      <c r="G163" s="0" t="n">
        <v>59.02</v>
      </c>
      <c r="H163" s="0" t="n">
        <v>73.47</v>
      </c>
    </row>
    <row r="164" customFormat="false" ht="15" hidden="false" customHeight="false" outlineLevel="0" collapsed="false">
      <c r="A164" s="11" t="n">
        <v>2008</v>
      </c>
      <c r="B164" s="12" t="n">
        <v>4</v>
      </c>
      <c r="C164" s="0" t="n">
        <v>6.88</v>
      </c>
      <c r="D164" s="0" t="n">
        <v>19.58</v>
      </c>
      <c r="E164" s="0" t="n">
        <v>32.09</v>
      </c>
      <c r="F164" s="0" t="n">
        <v>51.36</v>
      </c>
      <c r="G164" s="0" t="n">
        <v>59.14</v>
      </c>
      <c r="H164" s="0" t="n">
        <v>73.36</v>
      </c>
    </row>
    <row r="165" customFormat="false" ht="15" hidden="false" customHeight="false" outlineLevel="0" collapsed="false">
      <c r="A165" s="11" t="n">
        <v>2008</v>
      </c>
      <c r="B165" s="12" t="n">
        <v>5</v>
      </c>
      <c r="C165" s="0" t="n">
        <v>6.82</v>
      </c>
      <c r="D165" s="0" t="n">
        <v>19.48</v>
      </c>
      <c r="E165" s="0" t="n">
        <v>32.16</v>
      </c>
      <c r="F165" s="0" t="n">
        <v>51.22</v>
      </c>
      <c r="G165" s="0" t="n">
        <v>59</v>
      </c>
      <c r="H165" s="0" t="n">
        <v>73.27</v>
      </c>
    </row>
    <row r="166" customFormat="false" ht="15" hidden="false" customHeight="false" outlineLevel="0" collapsed="false">
      <c r="A166" s="11" t="n">
        <v>2008</v>
      </c>
      <c r="B166" s="12" t="n">
        <v>6</v>
      </c>
      <c r="C166" s="0" t="n">
        <v>6.75</v>
      </c>
      <c r="D166" s="0" t="n">
        <v>19.5</v>
      </c>
      <c r="E166" s="0" t="n">
        <v>32.31</v>
      </c>
      <c r="F166" s="0" t="n">
        <v>51.01</v>
      </c>
      <c r="G166" s="0" t="n">
        <v>58.69</v>
      </c>
      <c r="H166" s="0" t="n">
        <v>73.29</v>
      </c>
    </row>
    <row r="167" customFormat="false" ht="15" hidden="false" customHeight="false" outlineLevel="0" collapsed="false">
      <c r="A167" s="11" t="n">
        <v>2008</v>
      </c>
      <c r="B167" s="12" t="n">
        <v>7</v>
      </c>
      <c r="C167" s="0" t="n">
        <v>6.67</v>
      </c>
      <c r="D167" s="0" t="n">
        <v>19.6</v>
      </c>
      <c r="E167" s="0" t="n">
        <v>32.13</v>
      </c>
      <c r="F167" s="0" t="n">
        <v>50.85</v>
      </c>
      <c r="G167" s="0" t="n">
        <v>58.36</v>
      </c>
      <c r="H167" s="0" t="n">
        <v>72.96</v>
      </c>
    </row>
    <row r="168" customFormat="false" ht="15" hidden="false" customHeight="false" outlineLevel="0" collapsed="false">
      <c r="A168" s="11" t="n">
        <v>2008</v>
      </c>
      <c r="B168" s="12" t="n">
        <v>8</v>
      </c>
      <c r="C168" s="0" t="n">
        <v>6.57</v>
      </c>
      <c r="D168" s="0" t="n">
        <v>19.46</v>
      </c>
      <c r="E168" s="0" t="n">
        <v>32.12</v>
      </c>
      <c r="F168" s="0" t="n">
        <v>50.98</v>
      </c>
      <c r="G168" s="0" t="n">
        <v>57.8</v>
      </c>
      <c r="H168" s="0" t="n">
        <v>72.51</v>
      </c>
    </row>
    <row r="169" customFormat="false" ht="15" hidden="false" customHeight="false" outlineLevel="0" collapsed="false">
      <c r="A169" s="11" t="n">
        <v>2008</v>
      </c>
      <c r="B169" s="12" t="n">
        <v>9</v>
      </c>
      <c r="C169" s="0" t="n">
        <v>6.53</v>
      </c>
      <c r="D169" s="0" t="n">
        <v>19.33</v>
      </c>
      <c r="E169" s="0" t="n">
        <v>32.03</v>
      </c>
      <c r="F169" s="0" t="n">
        <v>51.36</v>
      </c>
      <c r="G169" s="0" t="n">
        <v>57.45</v>
      </c>
      <c r="H169" s="0" t="n">
        <v>72.03</v>
      </c>
    </row>
    <row r="170" customFormat="false" ht="15" hidden="false" customHeight="false" outlineLevel="0" collapsed="false">
      <c r="A170" s="11" t="n">
        <v>2008</v>
      </c>
      <c r="B170" s="12" t="n">
        <v>10</v>
      </c>
      <c r="C170" s="0" t="n">
        <v>6.49</v>
      </c>
      <c r="D170" s="0" t="n">
        <v>19.09</v>
      </c>
      <c r="E170" s="0" t="n">
        <v>32.13</v>
      </c>
      <c r="F170" s="0" t="n">
        <v>51.32</v>
      </c>
      <c r="G170" s="0" t="n">
        <v>57.37</v>
      </c>
      <c r="H170" s="0" t="n">
        <v>71.7</v>
      </c>
    </row>
    <row r="171" customFormat="false" ht="15" hidden="false" customHeight="false" outlineLevel="0" collapsed="false">
      <c r="A171" s="11" t="n">
        <v>2008</v>
      </c>
      <c r="B171" s="12" t="n">
        <v>11</v>
      </c>
      <c r="C171" s="0" t="n">
        <v>6.47</v>
      </c>
      <c r="D171" s="0" t="n">
        <v>19.03</v>
      </c>
      <c r="E171" s="0" t="n">
        <v>32.09</v>
      </c>
      <c r="F171" s="0" t="n">
        <v>51.24</v>
      </c>
      <c r="G171" s="0" t="n">
        <v>57.44</v>
      </c>
      <c r="H171" s="0" t="n">
        <v>71.37</v>
      </c>
    </row>
    <row r="172" customFormat="false" ht="15" hidden="false" customHeight="false" outlineLevel="0" collapsed="false">
      <c r="A172" s="11" t="n">
        <v>2008</v>
      </c>
      <c r="B172" s="12" t="n">
        <v>12</v>
      </c>
      <c r="C172" s="0" t="n">
        <v>6.47</v>
      </c>
      <c r="D172" s="0" t="n">
        <v>18.67</v>
      </c>
      <c r="E172" s="0" t="n">
        <v>31.95</v>
      </c>
      <c r="F172" s="0" t="n">
        <v>51.35</v>
      </c>
      <c r="G172" s="0" t="n">
        <v>57.42</v>
      </c>
      <c r="H172" s="0" t="n">
        <v>71.04</v>
      </c>
    </row>
    <row r="173" customFormat="false" ht="15" hidden="false" customHeight="false" outlineLevel="0" collapsed="false">
      <c r="A173" s="11" t="n">
        <v>2009</v>
      </c>
      <c r="B173" s="12" t="n">
        <v>1</v>
      </c>
      <c r="C173" s="0" t="n">
        <v>6.49</v>
      </c>
      <c r="D173" s="0" t="n">
        <v>18.43</v>
      </c>
      <c r="E173" s="0" t="n">
        <v>31.59</v>
      </c>
      <c r="F173" s="0" t="n">
        <v>51.26</v>
      </c>
      <c r="G173" s="0" t="n">
        <v>57.29</v>
      </c>
      <c r="H173" s="0" t="n">
        <v>70.7</v>
      </c>
    </row>
    <row r="174" customFormat="false" ht="15" hidden="false" customHeight="false" outlineLevel="0" collapsed="false">
      <c r="A174" s="11" t="n">
        <v>2009</v>
      </c>
      <c r="B174" s="12" t="n">
        <v>2</v>
      </c>
      <c r="C174" s="0" t="n">
        <v>6.52</v>
      </c>
      <c r="D174" s="0" t="n">
        <v>18.3</v>
      </c>
      <c r="E174" s="0" t="n">
        <v>31.48</v>
      </c>
      <c r="F174" s="0" t="n">
        <v>51.26</v>
      </c>
      <c r="G174" s="0" t="n">
        <v>57.14</v>
      </c>
      <c r="H174" s="0" t="n">
        <v>70.18</v>
      </c>
    </row>
    <row r="175" customFormat="false" ht="15" hidden="false" customHeight="false" outlineLevel="0" collapsed="false">
      <c r="A175" s="11" t="n">
        <v>2009</v>
      </c>
      <c r="B175" s="12" t="n">
        <v>3</v>
      </c>
      <c r="C175" s="0" t="n">
        <v>6.43</v>
      </c>
      <c r="D175" s="0" t="n">
        <v>18.16</v>
      </c>
      <c r="E175" s="0" t="n">
        <v>31.59</v>
      </c>
      <c r="F175" s="0" t="n">
        <v>51.05</v>
      </c>
      <c r="G175" s="0" t="n">
        <v>56.98</v>
      </c>
      <c r="H175" s="0" t="n">
        <v>69.67</v>
      </c>
    </row>
    <row r="176" customFormat="false" ht="15" hidden="false" customHeight="false" outlineLevel="0" collapsed="false">
      <c r="A176" s="11" t="n">
        <v>2009</v>
      </c>
      <c r="B176" s="12" t="n">
        <v>4</v>
      </c>
      <c r="C176" s="0" t="n">
        <v>6.4</v>
      </c>
      <c r="D176" s="0" t="n">
        <v>18.08</v>
      </c>
      <c r="E176" s="0" t="n">
        <v>31.53</v>
      </c>
      <c r="F176" s="0" t="n">
        <v>50.95</v>
      </c>
      <c r="G176" s="0" t="n">
        <v>56.93</v>
      </c>
      <c r="H176" s="0" t="n">
        <v>69.5</v>
      </c>
    </row>
    <row r="177" customFormat="false" ht="15" hidden="false" customHeight="false" outlineLevel="0" collapsed="false">
      <c r="A177" s="11" t="n">
        <v>2009</v>
      </c>
      <c r="B177" s="12" t="n">
        <v>5</v>
      </c>
      <c r="C177" s="0" t="n">
        <v>6.38</v>
      </c>
      <c r="D177" s="0" t="n">
        <v>18</v>
      </c>
      <c r="E177" s="0" t="n">
        <v>31.31</v>
      </c>
      <c r="F177" s="0" t="n">
        <v>50.86</v>
      </c>
      <c r="G177" s="0" t="n">
        <v>57.22</v>
      </c>
      <c r="H177" s="0" t="n">
        <v>69.46</v>
      </c>
    </row>
    <row r="178" customFormat="false" ht="15" hidden="false" customHeight="false" outlineLevel="0" collapsed="false">
      <c r="A178" s="11" t="n">
        <v>2009</v>
      </c>
      <c r="B178" s="12" t="n">
        <v>6</v>
      </c>
      <c r="C178" s="0" t="n">
        <v>6.24</v>
      </c>
      <c r="D178" s="0" t="n">
        <v>17.89</v>
      </c>
      <c r="E178" s="0" t="n">
        <v>30.81</v>
      </c>
      <c r="F178" s="0" t="n">
        <v>50.92</v>
      </c>
      <c r="G178" s="0" t="n">
        <v>57.38</v>
      </c>
      <c r="H178" s="0" t="n">
        <v>69.3</v>
      </c>
    </row>
    <row r="179" customFormat="false" ht="15" hidden="false" customHeight="false" outlineLevel="0" collapsed="false">
      <c r="A179" s="11" t="n">
        <v>2009</v>
      </c>
      <c r="B179" s="12" t="n">
        <v>7</v>
      </c>
      <c r="C179" s="0" t="n">
        <v>6.17</v>
      </c>
      <c r="D179" s="0" t="n">
        <v>17.82</v>
      </c>
      <c r="E179" s="0" t="n">
        <v>30.6</v>
      </c>
      <c r="F179" s="0" t="n">
        <v>50.86</v>
      </c>
      <c r="G179" s="0" t="n">
        <v>57.58</v>
      </c>
      <c r="H179" s="0" t="n">
        <v>69.26</v>
      </c>
    </row>
    <row r="180" customFormat="false" ht="15" hidden="false" customHeight="false" outlineLevel="0" collapsed="false">
      <c r="A180" s="11" t="n">
        <v>2009</v>
      </c>
      <c r="B180" s="12" t="n">
        <v>8</v>
      </c>
      <c r="C180" s="0" t="n">
        <v>6.08</v>
      </c>
      <c r="D180" s="0" t="n">
        <v>17.97</v>
      </c>
      <c r="E180" s="0" t="n">
        <v>30.51</v>
      </c>
      <c r="F180" s="0" t="n">
        <v>50.61</v>
      </c>
      <c r="G180" s="0" t="n">
        <v>57.79</v>
      </c>
      <c r="H180" s="0" t="n">
        <v>69.16</v>
      </c>
    </row>
    <row r="181" customFormat="false" ht="15" hidden="false" customHeight="false" outlineLevel="0" collapsed="false">
      <c r="A181" s="11" t="n">
        <v>2009</v>
      </c>
      <c r="B181" s="12" t="n">
        <v>9</v>
      </c>
      <c r="C181" s="0" t="n">
        <v>5.98</v>
      </c>
      <c r="D181" s="0" t="n">
        <v>18.03</v>
      </c>
      <c r="E181" s="0" t="n">
        <v>30.55</v>
      </c>
      <c r="F181" s="0" t="n">
        <v>50.43</v>
      </c>
      <c r="G181" s="0" t="n">
        <v>58</v>
      </c>
      <c r="H181" s="0" t="n">
        <v>69.19</v>
      </c>
    </row>
    <row r="182" customFormat="false" ht="15" hidden="false" customHeight="false" outlineLevel="0" collapsed="false">
      <c r="A182" s="11" t="n">
        <v>2009</v>
      </c>
      <c r="B182" s="12" t="n">
        <v>10</v>
      </c>
      <c r="C182" s="0" t="n">
        <v>5.89</v>
      </c>
      <c r="D182" s="0" t="n">
        <v>18.27</v>
      </c>
      <c r="E182" s="0" t="n">
        <v>30.56</v>
      </c>
      <c r="F182" s="0" t="n">
        <v>50.44</v>
      </c>
      <c r="G182" s="0" t="n">
        <v>57.98</v>
      </c>
      <c r="H182" s="0" t="n">
        <v>69.12</v>
      </c>
    </row>
    <row r="183" customFormat="false" ht="15" hidden="false" customHeight="false" outlineLevel="0" collapsed="false">
      <c r="A183" s="11" t="n">
        <v>2009</v>
      </c>
      <c r="B183" s="12" t="n">
        <v>11</v>
      </c>
      <c r="C183" s="0" t="n">
        <v>5.78</v>
      </c>
      <c r="D183" s="0" t="n">
        <v>18.29</v>
      </c>
      <c r="E183" s="0" t="n">
        <v>30.45</v>
      </c>
      <c r="F183" s="0" t="n">
        <v>50.51</v>
      </c>
      <c r="G183" s="0" t="n">
        <v>57.97</v>
      </c>
      <c r="H183" s="0" t="n">
        <v>68.95</v>
      </c>
    </row>
    <row r="184" customFormat="false" ht="15" hidden="false" customHeight="false" outlineLevel="0" collapsed="false">
      <c r="A184" s="11" t="n">
        <v>2009</v>
      </c>
      <c r="B184" s="12" t="n">
        <v>12</v>
      </c>
      <c r="C184" s="0" t="n">
        <v>5.73</v>
      </c>
      <c r="D184" s="0" t="n">
        <v>18.36</v>
      </c>
      <c r="E184" s="0" t="n">
        <v>30.3</v>
      </c>
      <c r="F184" s="0" t="n">
        <v>50.59</v>
      </c>
      <c r="G184" s="0" t="n">
        <v>57.89</v>
      </c>
      <c r="H184" s="0" t="n">
        <v>68.88</v>
      </c>
    </row>
    <row r="185" customFormat="false" ht="15" hidden="false" customHeight="false" outlineLevel="0" collapsed="false">
      <c r="A185" s="11" t="n">
        <v>2010</v>
      </c>
      <c r="B185" s="12" t="n">
        <v>1</v>
      </c>
      <c r="C185" s="0" t="n">
        <v>5.73</v>
      </c>
      <c r="D185" s="0" t="n">
        <v>18.33</v>
      </c>
      <c r="E185" s="0" t="n">
        <v>30.36</v>
      </c>
      <c r="F185" s="0" t="n">
        <v>50.55</v>
      </c>
      <c r="G185" s="0" t="n">
        <v>57.77</v>
      </c>
      <c r="H185" s="0" t="n">
        <v>68.92</v>
      </c>
    </row>
    <row r="186" customFormat="false" ht="15" hidden="false" customHeight="false" outlineLevel="0" collapsed="false">
      <c r="A186" s="11" t="n">
        <v>2010</v>
      </c>
      <c r="B186" s="12" t="n">
        <v>2</v>
      </c>
      <c r="C186" s="0" t="n">
        <v>5.67</v>
      </c>
      <c r="D186" s="0" t="n">
        <v>18.33</v>
      </c>
      <c r="E186" s="0" t="n">
        <v>30.15</v>
      </c>
      <c r="F186" s="0" t="n">
        <v>50.59</v>
      </c>
      <c r="G186" s="0" t="n">
        <v>57.51</v>
      </c>
      <c r="H186" s="0" t="n">
        <v>69.14</v>
      </c>
    </row>
    <row r="187" customFormat="false" ht="15" hidden="false" customHeight="false" outlineLevel="0" collapsed="false">
      <c r="A187" s="11" t="n">
        <v>2010</v>
      </c>
      <c r="B187" s="12" t="n">
        <v>3</v>
      </c>
      <c r="C187" s="0" t="n">
        <v>5.65</v>
      </c>
      <c r="D187" s="0" t="n">
        <v>18.28</v>
      </c>
      <c r="E187" s="0" t="n">
        <v>29.91</v>
      </c>
      <c r="F187" s="0" t="n">
        <v>50.88</v>
      </c>
      <c r="G187" s="0" t="n">
        <v>57.36</v>
      </c>
      <c r="H187" s="0" t="n">
        <v>69.5</v>
      </c>
    </row>
    <row r="188" customFormat="false" ht="15" hidden="false" customHeight="false" outlineLevel="0" collapsed="false">
      <c r="A188" s="11" t="n">
        <v>2010</v>
      </c>
      <c r="B188" s="12" t="n">
        <v>4</v>
      </c>
      <c r="C188" s="0" t="n">
        <v>5.62</v>
      </c>
      <c r="D188" s="0" t="n">
        <v>18.23</v>
      </c>
      <c r="E188" s="0" t="n">
        <v>29.62</v>
      </c>
      <c r="F188" s="0" t="n">
        <v>50.85</v>
      </c>
      <c r="G188" s="0" t="n">
        <v>57.19</v>
      </c>
      <c r="H188" s="0" t="n">
        <v>69.81</v>
      </c>
    </row>
    <row r="189" customFormat="false" ht="15" hidden="false" customHeight="false" outlineLevel="0" collapsed="false">
      <c r="A189" s="11" t="n">
        <v>2010</v>
      </c>
      <c r="B189" s="12" t="n">
        <v>5</v>
      </c>
      <c r="C189" s="0" t="n">
        <v>5.55</v>
      </c>
      <c r="D189" s="0" t="n">
        <v>18.14</v>
      </c>
      <c r="E189" s="0" t="n">
        <v>29.36</v>
      </c>
      <c r="F189" s="0" t="n">
        <v>50.82</v>
      </c>
      <c r="G189" s="0" t="n">
        <v>56.8</v>
      </c>
      <c r="H189" s="0" t="n">
        <v>69.88</v>
      </c>
    </row>
    <row r="190" customFormat="false" ht="15" hidden="false" customHeight="false" outlineLevel="0" collapsed="false">
      <c r="A190" s="11" t="n">
        <v>2010</v>
      </c>
      <c r="B190" s="12" t="n">
        <v>6</v>
      </c>
      <c r="C190" s="0" t="n">
        <v>5.57</v>
      </c>
      <c r="D190" s="0" t="n">
        <v>18.01</v>
      </c>
      <c r="E190" s="0" t="n">
        <v>29.47</v>
      </c>
      <c r="F190" s="0" t="n">
        <v>50.7</v>
      </c>
      <c r="G190" s="0" t="n">
        <v>56.76</v>
      </c>
      <c r="H190" s="0" t="n">
        <v>70.26</v>
      </c>
    </row>
    <row r="191" customFormat="false" ht="15" hidden="false" customHeight="false" outlineLevel="0" collapsed="false">
      <c r="A191" s="11" t="n">
        <v>2010</v>
      </c>
      <c r="B191" s="12" t="n">
        <v>7</v>
      </c>
      <c r="C191" s="0" t="n">
        <v>5.54</v>
      </c>
      <c r="D191" s="0" t="n">
        <v>17.84</v>
      </c>
      <c r="E191" s="0" t="n">
        <v>29.49</v>
      </c>
      <c r="F191" s="0" t="n">
        <v>50.4</v>
      </c>
      <c r="G191" s="0" t="n">
        <v>56.82</v>
      </c>
      <c r="H191" s="0" t="n">
        <v>70.7</v>
      </c>
    </row>
    <row r="192" customFormat="false" ht="15" hidden="false" customHeight="false" outlineLevel="0" collapsed="false">
      <c r="A192" s="11" t="n">
        <v>2010</v>
      </c>
      <c r="B192" s="12" t="n">
        <v>8</v>
      </c>
      <c r="C192" s="0" t="n">
        <v>5.56</v>
      </c>
      <c r="D192" s="0" t="n">
        <v>17.62</v>
      </c>
      <c r="E192" s="0" t="n">
        <v>29.34</v>
      </c>
      <c r="F192" s="0" t="n">
        <v>50.35</v>
      </c>
      <c r="G192" s="0" t="n">
        <v>56.73</v>
      </c>
      <c r="H192" s="0" t="n">
        <v>71.01</v>
      </c>
    </row>
    <row r="193" customFormat="false" ht="15" hidden="false" customHeight="false" outlineLevel="0" collapsed="false">
      <c r="A193" s="11" t="n">
        <v>2010</v>
      </c>
      <c r="B193" s="12" t="n">
        <v>9</v>
      </c>
      <c r="C193" s="0" t="n">
        <v>5.58</v>
      </c>
      <c r="D193" s="0" t="n">
        <v>17.32</v>
      </c>
      <c r="E193" s="0" t="n">
        <v>29.32</v>
      </c>
      <c r="F193" s="0" t="n">
        <v>50.28</v>
      </c>
      <c r="G193" s="0" t="n">
        <v>56.6</v>
      </c>
      <c r="H193" s="0" t="n">
        <v>71.17</v>
      </c>
    </row>
    <row r="194" customFormat="false" ht="15" hidden="false" customHeight="false" outlineLevel="0" collapsed="false">
      <c r="A194" s="11" t="n">
        <v>2010</v>
      </c>
      <c r="B194" s="12" t="n">
        <v>10</v>
      </c>
      <c r="C194" s="0" t="n">
        <v>5.65</v>
      </c>
      <c r="D194" s="0" t="n">
        <v>17.02</v>
      </c>
      <c r="E194" s="0" t="n">
        <v>29.39</v>
      </c>
      <c r="F194" s="0" t="n">
        <v>50.26</v>
      </c>
      <c r="G194" s="0" t="n">
        <v>56.36</v>
      </c>
      <c r="H194" s="0" t="n">
        <v>71.18</v>
      </c>
    </row>
    <row r="195" customFormat="false" ht="15" hidden="false" customHeight="false" outlineLevel="0" collapsed="false">
      <c r="A195" s="11" t="n">
        <v>2010</v>
      </c>
      <c r="B195" s="12" t="n">
        <v>11</v>
      </c>
      <c r="C195" s="0" t="n">
        <v>5.72</v>
      </c>
      <c r="D195" s="0" t="n">
        <v>16.93</v>
      </c>
      <c r="E195" s="0" t="n">
        <v>29.75</v>
      </c>
      <c r="F195" s="0" t="n">
        <v>50.25</v>
      </c>
      <c r="G195" s="0" t="n">
        <v>56.37</v>
      </c>
      <c r="H195" s="0" t="n">
        <v>71.03</v>
      </c>
    </row>
    <row r="196" customFormat="false" ht="15" hidden="false" customHeight="false" outlineLevel="0" collapsed="false">
      <c r="A196" s="11" t="n">
        <v>2010</v>
      </c>
      <c r="B196" s="12" t="n">
        <v>12</v>
      </c>
      <c r="C196" s="0" t="n">
        <v>5.83</v>
      </c>
      <c r="D196" s="0" t="n">
        <v>16.93</v>
      </c>
      <c r="E196" s="0" t="n">
        <v>30.01</v>
      </c>
      <c r="F196" s="0" t="n">
        <v>50.03</v>
      </c>
      <c r="G196" s="0" t="n">
        <v>56.25</v>
      </c>
      <c r="H196" s="0" t="n">
        <v>70.96</v>
      </c>
    </row>
    <row r="197" customFormat="false" ht="15" hidden="false" customHeight="false" outlineLevel="0" collapsed="false">
      <c r="A197" s="11" t="n">
        <v>2011</v>
      </c>
      <c r="B197" s="12" t="n">
        <v>1</v>
      </c>
      <c r="C197" s="0" t="n">
        <v>5.92</v>
      </c>
      <c r="D197" s="0" t="n">
        <v>16.97</v>
      </c>
      <c r="E197" s="0" t="n">
        <v>30.2</v>
      </c>
      <c r="F197" s="0" t="n">
        <v>49.99</v>
      </c>
      <c r="G197" s="0" t="n">
        <v>56.13</v>
      </c>
      <c r="H197" s="0" t="n">
        <v>70.95</v>
      </c>
    </row>
    <row r="198" customFormat="false" ht="15" hidden="false" customHeight="false" outlineLevel="0" collapsed="false">
      <c r="A198" s="11" t="n">
        <v>2011</v>
      </c>
      <c r="B198" s="12" t="n">
        <v>2</v>
      </c>
      <c r="C198" s="0" t="n">
        <v>5.98</v>
      </c>
      <c r="D198" s="0" t="n">
        <v>16.98</v>
      </c>
      <c r="E198" s="0" t="n">
        <v>30.38</v>
      </c>
      <c r="F198" s="0" t="n">
        <v>49.97</v>
      </c>
      <c r="G198" s="0" t="n">
        <v>56.16</v>
      </c>
      <c r="H198" s="0" t="n">
        <v>70.93</v>
      </c>
    </row>
    <row r="199" customFormat="false" ht="15" hidden="false" customHeight="false" outlineLevel="0" collapsed="false">
      <c r="A199" s="11" t="n">
        <v>2011</v>
      </c>
      <c r="B199" s="12" t="n">
        <v>3</v>
      </c>
      <c r="C199" s="0" t="n">
        <v>6.04</v>
      </c>
      <c r="D199" s="0" t="n">
        <v>17.11</v>
      </c>
      <c r="E199" s="0" t="n">
        <v>30.41</v>
      </c>
      <c r="F199" s="0" t="n">
        <v>49.73</v>
      </c>
      <c r="G199" s="0" t="n">
        <v>55.93</v>
      </c>
      <c r="H199" s="0" t="n">
        <v>70.7</v>
      </c>
    </row>
    <row r="200" customFormat="false" ht="15" hidden="false" customHeight="false" outlineLevel="0" collapsed="false">
      <c r="A200" s="11" t="n">
        <v>2011</v>
      </c>
      <c r="B200" s="12" t="n">
        <v>4</v>
      </c>
      <c r="C200" s="0" t="n">
        <v>6.06</v>
      </c>
      <c r="D200" s="0" t="n">
        <v>17.06</v>
      </c>
      <c r="E200" s="0" t="n">
        <v>30.49</v>
      </c>
      <c r="F200" s="0" t="n">
        <v>49.57</v>
      </c>
      <c r="G200" s="0" t="n">
        <v>55.77</v>
      </c>
      <c r="H200" s="0" t="n">
        <v>70.44</v>
      </c>
    </row>
    <row r="201" customFormat="false" ht="15" hidden="false" customHeight="false" outlineLevel="0" collapsed="false">
      <c r="A201" s="11" t="n">
        <v>2011</v>
      </c>
      <c r="B201" s="12" t="n">
        <v>5</v>
      </c>
      <c r="C201" s="0" t="n">
        <v>6.08</v>
      </c>
      <c r="D201" s="0" t="n">
        <v>17.13</v>
      </c>
      <c r="E201" s="0" t="n">
        <v>30.6</v>
      </c>
      <c r="F201" s="0" t="n">
        <v>49.4</v>
      </c>
      <c r="G201" s="0" t="n">
        <v>55.7</v>
      </c>
      <c r="H201" s="0" t="n">
        <v>70.39</v>
      </c>
    </row>
    <row r="202" customFormat="false" ht="15" hidden="false" customHeight="false" outlineLevel="0" collapsed="false">
      <c r="A202" s="11" t="n">
        <v>2011</v>
      </c>
      <c r="B202" s="12" t="n">
        <v>6</v>
      </c>
      <c r="C202" s="0" t="n">
        <v>6.08</v>
      </c>
      <c r="D202" s="0" t="n">
        <v>17.2</v>
      </c>
      <c r="E202" s="0" t="n">
        <v>30.54</v>
      </c>
      <c r="F202" s="0" t="n">
        <v>49.27</v>
      </c>
      <c r="G202" s="0" t="n">
        <v>55.24</v>
      </c>
      <c r="H202" s="0" t="n">
        <v>70.11</v>
      </c>
    </row>
    <row r="203" customFormat="false" ht="15" hidden="false" customHeight="false" outlineLevel="0" collapsed="false">
      <c r="A203" s="11" t="n">
        <v>2011</v>
      </c>
      <c r="B203" s="12" t="n">
        <v>7</v>
      </c>
      <c r="C203" s="0" t="n">
        <v>6.06</v>
      </c>
      <c r="D203" s="0" t="n">
        <v>17.22</v>
      </c>
      <c r="E203" s="0" t="n">
        <v>30.57</v>
      </c>
      <c r="F203" s="0" t="n">
        <v>49.37</v>
      </c>
      <c r="G203" s="0" t="n">
        <v>54.94</v>
      </c>
      <c r="H203" s="0" t="n">
        <v>69.69</v>
      </c>
    </row>
    <row r="204" customFormat="false" ht="15" hidden="false" customHeight="false" outlineLevel="0" collapsed="false">
      <c r="A204" s="11" t="n">
        <v>2011</v>
      </c>
      <c r="B204" s="12" t="n">
        <v>8</v>
      </c>
      <c r="C204" s="0" t="n">
        <v>5.99</v>
      </c>
      <c r="D204" s="0" t="n">
        <v>17.15</v>
      </c>
      <c r="E204" s="0" t="n">
        <v>30.67</v>
      </c>
      <c r="F204" s="0" t="n">
        <v>49.48</v>
      </c>
      <c r="G204" s="0" t="n">
        <v>55.02</v>
      </c>
      <c r="H204" s="0" t="n">
        <v>69.48</v>
      </c>
    </row>
    <row r="205" customFormat="false" ht="15" hidden="false" customHeight="false" outlineLevel="0" collapsed="false">
      <c r="A205" s="11" t="n">
        <v>2011</v>
      </c>
      <c r="B205" s="12" t="n">
        <v>9</v>
      </c>
      <c r="C205" s="0" t="n">
        <v>5.85</v>
      </c>
      <c r="D205" s="0" t="n">
        <v>17.16</v>
      </c>
      <c r="E205" s="0" t="n">
        <v>30.39</v>
      </c>
      <c r="F205" s="0" t="n">
        <v>49.45</v>
      </c>
      <c r="G205" s="0" t="n">
        <v>55.05</v>
      </c>
      <c r="H205" s="0" t="n">
        <v>69.06</v>
      </c>
    </row>
    <row r="206" customFormat="false" ht="15" hidden="false" customHeight="false" outlineLevel="0" collapsed="false">
      <c r="A206" s="11" t="n">
        <v>2011</v>
      </c>
      <c r="B206" s="12" t="n">
        <v>10</v>
      </c>
      <c r="C206" s="0" t="n">
        <v>5.8</v>
      </c>
      <c r="D206" s="0" t="n">
        <v>17.13</v>
      </c>
      <c r="E206" s="0" t="n">
        <v>30.05</v>
      </c>
      <c r="F206" s="0" t="n">
        <v>49.1</v>
      </c>
      <c r="G206" s="0" t="n">
        <v>55.01</v>
      </c>
      <c r="H206" s="0" t="n">
        <v>68.79</v>
      </c>
    </row>
    <row r="207" customFormat="false" ht="15" hidden="false" customHeight="false" outlineLevel="0" collapsed="false">
      <c r="A207" s="11" t="n">
        <v>2011</v>
      </c>
      <c r="B207" s="12" t="n">
        <v>11</v>
      </c>
      <c r="C207" s="0" t="n">
        <v>5.79</v>
      </c>
      <c r="D207" s="0" t="n">
        <v>17.05</v>
      </c>
      <c r="E207" s="0" t="n">
        <v>29.56</v>
      </c>
      <c r="F207" s="0" t="n">
        <v>48.75</v>
      </c>
      <c r="G207" s="0" t="n">
        <v>54.7</v>
      </c>
      <c r="H207" s="0" t="n">
        <v>68.8</v>
      </c>
    </row>
    <row r="208" customFormat="false" ht="15" hidden="false" customHeight="false" outlineLevel="0" collapsed="false">
      <c r="A208" s="11" t="n">
        <v>2011</v>
      </c>
      <c r="B208" s="12" t="n">
        <v>12</v>
      </c>
      <c r="C208" s="0" t="n">
        <v>5.78</v>
      </c>
      <c r="D208" s="0" t="n">
        <v>17.04</v>
      </c>
      <c r="E208" s="0" t="n">
        <v>29.09</v>
      </c>
      <c r="F208" s="0" t="n">
        <v>48.36</v>
      </c>
      <c r="G208" s="0" t="n">
        <v>54.58</v>
      </c>
      <c r="H208" s="0" t="n">
        <v>68.83</v>
      </c>
    </row>
    <row r="209" customFormat="false" ht="15" hidden="false" customHeight="false" outlineLevel="0" collapsed="false">
      <c r="A209" s="11" t="n">
        <v>2012</v>
      </c>
      <c r="B209" s="12" t="n">
        <v>1</v>
      </c>
      <c r="C209" s="0" t="n">
        <v>5.7</v>
      </c>
      <c r="D209" s="0" t="n">
        <v>17.03</v>
      </c>
      <c r="E209" s="0" t="n">
        <v>28.92</v>
      </c>
      <c r="F209" s="0" t="n">
        <v>48.13</v>
      </c>
      <c r="G209" s="0" t="n">
        <v>54.81</v>
      </c>
      <c r="H209" s="0" t="n">
        <v>68.9</v>
      </c>
    </row>
    <row r="210" customFormat="false" ht="15" hidden="false" customHeight="false" outlineLevel="0" collapsed="false">
      <c r="A210" s="11" t="n">
        <v>2012</v>
      </c>
      <c r="B210" s="12" t="n">
        <v>2</v>
      </c>
      <c r="C210" s="0" t="n">
        <v>5.69</v>
      </c>
      <c r="D210" s="0" t="n">
        <v>17.02</v>
      </c>
      <c r="E210" s="0" t="n">
        <v>28.76</v>
      </c>
      <c r="F210" s="0" t="n">
        <v>47.71</v>
      </c>
      <c r="G210" s="0" t="n">
        <v>54.89</v>
      </c>
      <c r="H210" s="0" t="n">
        <v>68.99</v>
      </c>
    </row>
    <row r="211" customFormat="false" ht="15" hidden="false" customHeight="false" outlineLevel="0" collapsed="false">
      <c r="A211" s="11" t="n">
        <v>2012</v>
      </c>
      <c r="B211" s="12" t="n">
        <v>3</v>
      </c>
      <c r="C211" s="0" t="n">
        <v>5.69</v>
      </c>
      <c r="D211" s="0" t="n">
        <v>16.84</v>
      </c>
      <c r="E211" s="0" t="n">
        <v>28.65</v>
      </c>
      <c r="F211" s="0" t="n">
        <v>47.65</v>
      </c>
      <c r="G211" s="0" t="n">
        <v>55.06</v>
      </c>
      <c r="H211" s="0" t="n">
        <v>69.07</v>
      </c>
    </row>
    <row r="212" customFormat="false" ht="15" hidden="false" customHeight="false" outlineLevel="0" collapsed="false">
      <c r="A212" s="11" t="n">
        <v>2012</v>
      </c>
      <c r="B212" s="12" t="n">
        <v>4</v>
      </c>
      <c r="C212" s="0" t="n">
        <v>5.71</v>
      </c>
      <c r="D212" s="0" t="n">
        <v>16.68</v>
      </c>
      <c r="E212" s="0" t="n">
        <v>28.6</v>
      </c>
      <c r="F212" s="0" t="n">
        <v>47.81</v>
      </c>
      <c r="G212" s="0" t="n">
        <v>55.13</v>
      </c>
      <c r="H212" s="0" t="n">
        <v>69.05</v>
      </c>
    </row>
    <row r="213" customFormat="false" ht="15" hidden="false" customHeight="false" outlineLevel="0" collapsed="false">
      <c r="A213" s="11" t="n">
        <v>2012</v>
      </c>
      <c r="B213" s="12" t="n">
        <v>5</v>
      </c>
      <c r="C213" s="0" t="n">
        <v>5.79</v>
      </c>
      <c r="D213" s="0" t="n">
        <v>16.39</v>
      </c>
      <c r="E213" s="0" t="n">
        <v>28.52</v>
      </c>
      <c r="F213" s="0" t="n">
        <v>47.77</v>
      </c>
      <c r="G213" s="0" t="n">
        <v>55.21</v>
      </c>
      <c r="H213" s="0" t="n">
        <v>69.05</v>
      </c>
    </row>
    <row r="214" customFormat="false" ht="15" hidden="false" customHeight="false" outlineLevel="0" collapsed="false">
      <c r="A214" s="11" t="n">
        <v>2012</v>
      </c>
      <c r="B214" s="12" t="n">
        <v>6</v>
      </c>
      <c r="C214" s="0" t="n">
        <v>5.91</v>
      </c>
      <c r="D214" s="0" t="n">
        <v>16.26</v>
      </c>
      <c r="E214" s="0" t="n">
        <v>28.36</v>
      </c>
      <c r="F214" s="0" t="n">
        <v>47.64</v>
      </c>
      <c r="G214" s="0" t="n">
        <v>55.53</v>
      </c>
      <c r="H214" s="0" t="n">
        <v>69.09</v>
      </c>
    </row>
    <row r="215" customFormat="false" ht="15" hidden="false" customHeight="false" outlineLevel="0" collapsed="false">
      <c r="A215" s="11" t="n">
        <v>2012</v>
      </c>
      <c r="B215" s="12" t="n">
        <v>7</v>
      </c>
      <c r="C215" s="0" t="n">
        <v>5.94</v>
      </c>
      <c r="D215" s="0" t="n">
        <v>16.26</v>
      </c>
      <c r="E215" s="0" t="n">
        <v>28.21</v>
      </c>
      <c r="F215" s="0" t="n">
        <v>47.82</v>
      </c>
      <c r="G215" s="0" t="n">
        <v>55.79</v>
      </c>
      <c r="H215" s="0" t="n">
        <v>69.16</v>
      </c>
    </row>
    <row r="216" customFormat="false" ht="15" hidden="false" customHeight="false" outlineLevel="0" collapsed="false">
      <c r="A216" s="11" t="n">
        <v>2012</v>
      </c>
      <c r="B216" s="12" t="n">
        <v>8</v>
      </c>
      <c r="C216" s="0" t="n">
        <v>5.99</v>
      </c>
      <c r="D216" s="0" t="n">
        <v>16.35</v>
      </c>
      <c r="E216" s="0" t="n">
        <v>28.06</v>
      </c>
      <c r="F216" s="0" t="n">
        <v>47.79</v>
      </c>
      <c r="G216" s="0" t="n">
        <v>55.65</v>
      </c>
      <c r="H216" s="0" t="n">
        <v>69.23</v>
      </c>
    </row>
    <row r="217" customFormat="false" ht="15" hidden="false" customHeight="false" outlineLevel="0" collapsed="false">
      <c r="A217" s="11" t="n">
        <v>2012</v>
      </c>
      <c r="B217" s="12" t="n">
        <v>9</v>
      </c>
      <c r="C217" s="0" t="n">
        <v>6.2</v>
      </c>
      <c r="D217" s="0" t="n">
        <v>16.41</v>
      </c>
      <c r="E217" s="0" t="n">
        <v>28.25</v>
      </c>
      <c r="F217" s="0" t="n">
        <v>47.74</v>
      </c>
      <c r="G217" s="0" t="n">
        <v>55.55</v>
      </c>
      <c r="H217" s="0" t="n">
        <v>69.56</v>
      </c>
    </row>
    <row r="218" customFormat="false" ht="15" hidden="false" customHeight="false" outlineLevel="0" collapsed="false">
      <c r="A218" s="11" t="n">
        <v>2012</v>
      </c>
      <c r="B218" s="12" t="n">
        <v>10</v>
      </c>
      <c r="C218" s="0" t="n">
        <v>6.19</v>
      </c>
      <c r="D218" s="0" t="n">
        <v>16.29</v>
      </c>
      <c r="E218" s="0" t="n">
        <v>28.29</v>
      </c>
      <c r="F218" s="0" t="n">
        <v>47.87</v>
      </c>
      <c r="G218" s="0" t="n">
        <v>55.63</v>
      </c>
      <c r="H218" s="0" t="n">
        <v>69.79</v>
      </c>
    </row>
    <row r="219" customFormat="false" ht="15" hidden="false" customHeight="false" outlineLevel="0" collapsed="false">
      <c r="A219" s="11" t="n">
        <v>2012</v>
      </c>
      <c r="B219" s="12" t="n">
        <v>11</v>
      </c>
      <c r="C219" s="0" t="n">
        <v>6.19</v>
      </c>
      <c r="D219" s="0" t="n">
        <v>16.11</v>
      </c>
      <c r="E219" s="0" t="n">
        <v>28.37</v>
      </c>
      <c r="F219" s="0" t="n">
        <v>47.88</v>
      </c>
      <c r="G219" s="0" t="n">
        <v>55.67</v>
      </c>
      <c r="H219" s="0" t="n">
        <v>69.93</v>
      </c>
    </row>
    <row r="220" customFormat="false" ht="15" hidden="false" customHeight="false" outlineLevel="0" collapsed="false">
      <c r="A220" s="11" t="n">
        <v>2012</v>
      </c>
      <c r="B220" s="12" t="n">
        <v>12</v>
      </c>
      <c r="C220" s="0" t="n">
        <v>6.14</v>
      </c>
      <c r="D220" s="0" t="n">
        <v>15.98</v>
      </c>
      <c r="E220" s="0" t="n">
        <v>28.54</v>
      </c>
      <c r="F220" s="0" t="n">
        <v>48.18</v>
      </c>
      <c r="G220" s="0" t="n">
        <v>55.82</v>
      </c>
      <c r="H220" s="0" t="n">
        <v>70.02</v>
      </c>
    </row>
    <row r="221" customFormat="false" ht="15" hidden="false" customHeight="false" outlineLevel="0" collapsed="false">
      <c r="A221" s="11" t="n">
        <v>2013</v>
      </c>
      <c r="B221" s="12" t="n">
        <v>1</v>
      </c>
      <c r="C221" s="0" t="n">
        <v>6.13</v>
      </c>
      <c r="D221" s="0" t="n">
        <v>15.91</v>
      </c>
      <c r="E221" s="0" t="n">
        <v>28.34</v>
      </c>
      <c r="F221" s="0" t="n">
        <v>48.31</v>
      </c>
      <c r="G221" s="0" t="n">
        <v>55.8</v>
      </c>
      <c r="H221" s="0" t="n">
        <v>70.09</v>
      </c>
    </row>
    <row r="222" customFormat="false" ht="15" hidden="false" customHeight="false" outlineLevel="0" collapsed="false">
      <c r="A222" s="11" t="n">
        <v>2013</v>
      </c>
      <c r="B222" s="12" t="n">
        <v>2</v>
      </c>
      <c r="C222" s="0" t="n">
        <v>6.11</v>
      </c>
      <c r="D222" s="0" t="n">
        <v>15.8</v>
      </c>
      <c r="E222" s="0" t="n">
        <v>28.23</v>
      </c>
      <c r="F222" s="0" t="n">
        <v>48.53</v>
      </c>
      <c r="G222" s="0" t="n">
        <v>55.71</v>
      </c>
      <c r="H222" s="0" t="n">
        <v>70.06</v>
      </c>
    </row>
    <row r="223" customFormat="false" ht="15" hidden="false" customHeight="false" outlineLevel="0" collapsed="false">
      <c r="A223" s="11" t="n">
        <v>2013</v>
      </c>
      <c r="B223" s="12" t="n">
        <v>3</v>
      </c>
      <c r="C223" s="0" t="n">
        <v>6.05</v>
      </c>
      <c r="D223" s="0" t="n">
        <v>15.94</v>
      </c>
      <c r="E223" s="0" t="n">
        <v>28.2</v>
      </c>
      <c r="F223" s="0" t="n">
        <v>48.61</v>
      </c>
      <c r="G223" s="0" t="n">
        <v>55.98</v>
      </c>
      <c r="H223" s="0" t="n">
        <v>70.55</v>
      </c>
    </row>
    <row r="224" customFormat="false" ht="15" hidden="false" customHeight="false" outlineLevel="0" collapsed="false">
      <c r="A224" s="11" t="n">
        <v>2013</v>
      </c>
      <c r="B224" s="12" t="n">
        <v>4</v>
      </c>
      <c r="C224" s="0" t="n">
        <v>6.02</v>
      </c>
      <c r="D224" s="0" t="n">
        <v>16.1</v>
      </c>
      <c r="E224" s="0" t="n">
        <v>28.3</v>
      </c>
      <c r="F224" s="0" t="n">
        <v>48.41</v>
      </c>
      <c r="G224" s="0" t="n">
        <v>56.21</v>
      </c>
      <c r="H224" s="0" t="n">
        <v>70.75</v>
      </c>
    </row>
    <row r="225" customFormat="false" ht="15" hidden="false" customHeight="false" outlineLevel="0" collapsed="false">
      <c r="A225" s="11" t="n">
        <v>2013</v>
      </c>
      <c r="B225" s="12" t="n">
        <v>5</v>
      </c>
      <c r="C225" s="0" t="n">
        <v>5.95</v>
      </c>
      <c r="D225" s="0" t="n">
        <v>16.45</v>
      </c>
      <c r="E225" s="0" t="n">
        <v>28.32</v>
      </c>
      <c r="F225" s="0" t="n">
        <v>48.26</v>
      </c>
      <c r="G225" s="0" t="n">
        <v>56.3</v>
      </c>
      <c r="H225" s="0" t="n">
        <v>70.68</v>
      </c>
    </row>
    <row r="226" customFormat="false" ht="15" hidden="false" customHeight="false" outlineLevel="0" collapsed="false">
      <c r="A226" s="11" t="n">
        <v>2013</v>
      </c>
      <c r="B226" s="12" t="n">
        <v>6</v>
      </c>
      <c r="C226" s="0" t="n">
        <v>5.88</v>
      </c>
      <c r="D226" s="0" t="n">
        <v>16.53</v>
      </c>
      <c r="E226" s="0" t="n">
        <v>28.46</v>
      </c>
      <c r="F226" s="0" t="n">
        <v>48.42</v>
      </c>
      <c r="G226" s="0" t="n">
        <v>56.39</v>
      </c>
      <c r="H226" s="0" t="n">
        <v>70.59</v>
      </c>
    </row>
    <row r="227" customFormat="false" ht="15" hidden="false" customHeight="false" outlineLevel="0" collapsed="false">
      <c r="A227" s="11" t="n">
        <v>2013</v>
      </c>
      <c r="B227" s="12" t="n">
        <v>7</v>
      </c>
      <c r="C227" s="0" t="n">
        <v>6</v>
      </c>
      <c r="D227" s="0" t="n">
        <v>16.44</v>
      </c>
      <c r="E227" s="0" t="n">
        <v>28.59</v>
      </c>
      <c r="F227" s="0" t="n">
        <v>48.32</v>
      </c>
      <c r="G227" s="0" t="n">
        <v>56.34</v>
      </c>
      <c r="H227" s="0" t="n">
        <v>70.43</v>
      </c>
    </row>
    <row r="228" customFormat="false" ht="15" hidden="false" customHeight="false" outlineLevel="0" collapsed="false">
      <c r="A228" s="11" t="n">
        <v>2013</v>
      </c>
      <c r="B228" s="12" t="n">
        <v>8</v>
      </c>
      <c r="C228" s="0" t="n">
        <v>6.06</v>
      </c>
      <c r="D228" s="0" t="n">
        <v>16.24</v>
      </c>
      <c r="E228" s="0" t="n">
        <v>28.55</v>
      </c>
      <c r="F228" s="0" t="n">
        <v>48.28</v>
      </c>
      <c r="G228" s="0" t="n">
        <v>56.35</v>
      </c>
      <c r="H228" s="0" t="n">
        <v>70.32</v>
      </c>
    </row>
    <row r="229" customFormat="false" ht="15" hidden="false" customHeight="false" outlineLevel="0" collapsed="false">
      <c r="A229" s="11" t="n">
        <v>2013</v>
      </c>
      <c r="B229" s="12" t="n">
        <v>9</v>
      </c>
      <c r="C229" s="0" t="n">
        <v>6.02</v>
      </c>
      <c r="D229" s="0" t="n">
        <v>16.14</v>
      </c>
      <c r="E229" s="0" t="n">
        <v>28.55</v>
      </c>
      <c r="F229" s="0" t="n">
        <v>48.39</v>
      </c>
      <c r="G229" s="0" t="n">
        <v>56.42</v>
      </c>
      <c r="H229" s="0" t="n">
        <v>70.26</v>
      </c>
    </row>
    <row r="230" customFormat="false" ht="15" hidden="false" customHeight="false" outlineLevel="0" collapsed="false">
      <c r="A230" s="11" t="n">
        <v>2013</v>
      </c>
      <c r="B230" s="12" t="n">
        <v>10</v>
      </c>
      <c r="C230" s="0" t="n">
        <v>6.01</v>
      </c>
      <c r="D230" s="0" t="n">
        <v>16.12</v>
      </c>
      <c r="E230" s="0" t="n">
        <v>28.66</v>
      </c>
      <c r="F230" s="0" t="n">
        <v>48.51</v>
      </c>
      <c r="G230" s="0" t="n">
        <v>56.51</v>
      </c>
      <c r="H230" s="0" t="n">
        <v>70.4</v>
      </c>
    </row>
    <row r="231" customFormat="false" ht="15" hidden="false" customHeight="false" outlineLevel="0" collapsed="false">
      <c r="A231" s="11" t="n">
        <v>2013</v>
      </c>
      <c r="B231" s="12" t="n">
        <v>11</v>
      </c>
      <c r="C231" s="0" t="n">
        <v>6.03</v>
      </c>
      <c r="D231" s="0" t="n">
        <v>16.29</v>
      </c>
      <c r="E231" s="0" t="n">
        <v>28.78</v>
      </c>
      <c r="F231" s="0" t="n">
        <v>48.69</v>
      </c>
      <c r="G231" s="0" t="n">
        <v>56.49</v>
      </c>
      <c r="H231" s="0" t="n">
        <v>70.38</v>
      </c>
    </row>
    <row r="232" customFormat="false" ht="15" hidden="false" customHeight="false" outlineLevel="0" collapsed="false">
      <c r="A232" s="11" t="n">
        <v>2013</v>
      </c>
      <c r="B232" s="12" t="n">
        <v>12</v>
      </c>
      <c r="C232" s="0" t="n">
        <v>6.11</v>
      </c>
      <c r="D232" s="0" t="n">
        <v>16.4</v>
      </c>
      <c r="E232" s="0" t="n">
        <v>28.91</v>
      </c>
      <c r="F232" s="0" t="n">
        <v>48.58</v>
      </c>
      <c r="G232" s="0" t="n">
        <v>56.37</v>
      </c>
      <c r="H232" s="0" t="n">
        <v>70.19</v>
      </c>
    </row>
    <row r="233" customFormat="false" ht="15" hidden="false" customHeight="false" outlineLevel="0" collapsed="false">
      <c r="A233" s="11" t="n">
        <v>2014</v>
      </c>
      <c r="B233" s="12" t="n">
        <v>1</v>
      </c>
      <c r="C233" s="0" t="n">
        <v>6.17</v>
      </c>
      <c r="D233" s="0" t="n">
        <v>16.47</v>
      </c>
      <c r="E233" s="0" t="n">
        <v>29.1</v>
      </c>
      <c r="F233" s="0" t="n">
        <v>48.55</v>
      </c>
      <c r="G233" s="0" t="n">
        <v>56.35</v>
      </c>
      <c r="H233" s="0" t="n">
        <v>70.22</v>
      </c>
    </row>
    <row r="234" customFormat="false" ht="15" hidden="false" customHeight="false" outlineLevel="0" collapsed="false">
      <c r="A234" s="11" t="n">
        <v>2014</v>
      </c>
      <c r="B234" s="12" t="n">
        <v>2</v>
      </c>
      <c r="C234" s="0" t="n">
        <v>6.21</v>
      </c>
      <c r="D234" s="0" t="n">
        <v>16.5</v>
      </c>
      <c r="E234" s="0" t="n">
        <v>29.35</v>
      </c>
      <c r="F234" s="0" t="n">
        <v>48.69</v>
      </c>
      <c r="G234" s="0" t="n">
        <v>56.29</v>
      </c>
      <c r="H234" s="0" t="n">
        <v>70.24</v>
      </c>
    </row>
    <row r="235" customFormat="false" ht="15" hidden="false" customHeight="false" outlineLevel="0" collapsed="false">
      <c r="A235" s="11" t="n">
        <v>2014</v>
      </c>
      <c r="B235" s="12" t="n">
        <v>3</v>
      </c>
      <c r="C235" s="0" t="n">
        <v>6.16</v>
      </c>
      <c r="D235" s="0" t="n">
        <v>16.31</v>
      </c>
      <c r="E235" s="0" t="n">
        <v>29.43</v>
      </c>
      <c r="F235" s="0" t="n">
        <v>48.8</v>
      </c>
      <c r="G235" s="0" t="n">
        <v>56.05</v>
      </c>
      <c r="H235" s="0" t="n">
        <v>69.87</v>
      </c>
    </row>
    <row r="236" customFormat="false" ht="15" hidden="false" customHeight="false" outlineLevel="0" collapsed="false">
      <c r="A236" s="11" t="n">
        <v>2014</v>
      </c>
      <c r="B236" s="12" t="n">
        <v>4</v>
      </c>
      <c r="C236" s="0" t="n">
        <v>6.08</v>
      </c>
      <c r="D236" s="0" t="n">
        <v>16.23</v>
      </c>
      <c r="E236" s="0" t="n">
        <v>29.44</v>
      </c>
      <c r="F236" s="0" t="n">
        <v>48.9</v>
      </c>
      <c r="G236" s="0" t="n">
        <v>55.88</v>
      </c>
      <c r="H236" s="0" t="n">
        <v>69.69</v>
      </c>
    </row>
    <row r="237" customFormat="false" ht="15" hidden="false" customHeight="false" outlineLevel="0" collapsed="false">
      <c r="A237" s="11" t="n">
        <v>2014</v>
      </c>
      <c r="B237" s="12" t="n">
        <v>5</v>
      </c>
      <c r="C237" s="0" t="n">
        <v>6</v>
      </c>
      <c r="D237" s="0" t="n">
        <v>16.18</v>
      </c>
      <c r="E237" s="0" t="n">
        <v>29.4</v>
      </c>
      <c r="F237" s="0" t="n">
        <v>49.22</v>
      </c>
      <c r="G237" s="0" t="n">
        <v>55.87</v>
      </c>
      <c r="H237" s="0" t="n">
        <v>69.58</v>
      </c>
    </row>
    <row r="238" customFormat="false" ht="15" hidden="false" customHeight="false" outlineLevel="0" collapsed="false">
      <c r="A238" s="11" t="n">
        <v>2014</v>
      </c>
      <c r="B238" s="12" t="n">
        <v>6</v>
      </c>
      <c r="C238" s="0" t="n">
        <v>5.89</v>
      </c>
      <c r="D238" s="0" t="n">
        <v>16.31</v>
      </c>
      <c r="E238" s="0" t="n">
        <v>29.39</v>
      </c>
      <c r="F238" s="0" t="n">
        <v>49.08</v>
      </c>
      <c r="G238" s="0" t="n">
        <v>55.88</v>
      </c>
      <c r="H238" s="0" t="n">
        <v>69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14"/>
    <col collapsed="false" customWidth="true" hidden="false" outlineLevel="0" max="4" min="4" style="0" width="26.84"/>
    <col collapsed="false" customWidth="true" hidden="false" outlineLevel="0" max="5" min="5" style="0" width="25.56"/>
    <col collapsed="false" customWidth="true" hidden="false" outlineLevel="0" max="6" min="6" style="0" width="27.99"/>
  </cols>
  <sheetData>
    <row r="1" customFormat="false" ht="15" hidden="false" customHeight="false" outlineLevel="0" collapsed="false">
      <c r="A1" s="0" t="s">
        <v>26</v>
      </c>
    </row>
    <row r="2" customFormat="false" ht="15" hidden="false" customHeight="false" outlineLevel="0" collapsed="false">
      <c r="A2" s="0" t="s">
        <v>27</v>
      </c>
    </row>
    <row r="4" customFormat="false" ht="15" hidden="false" customHeight="false" outlineLevel="0" collapsed="false">
      <c r="C4" s="13" t="s">
        <v>28</v>
      </c>
      <c r="D4" s="13" t="s">
        <v>29</v>
      </c>
      <c r="E4" s="13" t="s">
        <v>30</v>
      </c>
      <c r="F4" s="13" t="s">
        <v>31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32</v>
      </c>
      <c r="D5" s="0" t="s">
        <v>33</v>
      </c>
      <c r="E5" s="0" t="s">
        <v>34</v>
      </c>
      <c r="F5" s="0" t="s">
        <v>35</v>
      </c>
    </row>
    <row r="6" customFormat="false" ht="15" hidden="false" customHeight="false" outlineLevel="0" collapsed="false">
      <c r="A6" s="9" t="n">
        <v>1998</v>
      </c>
      <c r="B6" s="9" t="n">
        <v>1</v>
      </c>
      <c r="C6" s="0" t="n">
        <v>90.78</v>
      </c>
      <c r="D6" s="0" t="n">
        <v>3.31</v>
      </c>
      <c r="E6" s="0" t="n">
        <v>68.57</v>
      </c>
      <c r="F6" s="0" t="n">
        <v>6.99</v>
      </c>
    </row>
    <row r="7" customFormat="false" ht="15" hidden="false" customHeight="false" outlineLevel="0" collapsed="false">
      <c r="A7" s="9" t="n">
        <v>1998</v>
      </c>
      <c r="B7" s="9" t="n">
        <v>2</v>
      </c>
      <c r="C7" s="0" t="n">
        <v>90.72</v>
      </c>
      <c r="D7" s="0" t="n">
        <v>3.34</v>
      </c>
      <c r="E7" s="0" t="n">
        <v>68.77</v>
      </c>
      <c r="F7" s="0" t="n">
        <v>6.91</v>
      </c>
    </row>
    <row r="8" customFormat="false" ht="15" hidden="false" customHeight="false" outlineLevel="0" collapsed="false">
      <c r="A8" s="9" t="n">
        <v>1998</v>
      </c>
      <c r="B8" s="9" t="n">
        <v>3</v>
      </c>
      <c r="C8" s="0" t="n">
        <v>90.82</v>
      </c>
      <c r="D8" s="0" t="n">
        <v>3.28</v>
      </c>
      <c r="E8" s="0" t="n">
        <v>68.97</v>
      </c>
      <c r="F8" s="0" t="n">
        <v>6.92</v>
      </c>
    </row>
    <row r="9" customFormat="false" ht="15" hidden="false" customHeight="false" outlineLevel="0" collapsed="false">
      <c r="A9" s="9" t="n">
        <v>1998</v>
      </c>
      <c r="B9" s="9" t="n">
        <v>4</v>
      </c>
      <c r="C9" s="0" t="n">
        <v>90.85</v>
      </c>
      <c r="D9" s="0" t="n">
        <v>3.28</v>
      </c>
      <c r="E9" s="0" t="n">
        <v>69.08</v>
      </c>
      <c r="F9" s="0" t="n">
        <v>6.94</v>
      </c>
    </row>
    <row r="10" customFormat="false" ht="15" hidden="false" customHeight="false" outlineLevel="0" collapsed="false">
      <c r="A10" s="9" t="n">
        <v>1998</v>
      </c>
      <c r="B10" s="9" t="n">
        <v>5</v>
      </c>
      <c r="C10" s="0" t="n">
        <v>90.92</v>
      </c>
      <c r="D10" s="0" t="n">
        <v>3.3</v>
      </c>
      <c r="E10" s="0" t="n">
        <v>69.26</v>
      </c>
      <c r="F10" s="0" t="n">
        <v>7.04</v>
      </c>
    </row>
    <row r="11" customFormat="false" ht="15" hidden="false" customHeight="false" outlineLevel="0" collapsed="false">
      <c r="A11" s="9" t="n">
        <v>1998</v>
      </c>
      <c r="B11" s="9" t="n">
        <v>6</v>
      </c>
      <c r="C11" s="0" t="n">
        <v>90.89</v>
      </c>
      <c r="D11" s="0" t="n">
        <v>3.33</v>
      </c>
      <c r="E11" s="0" t="n">
        <v>69.4</v>
      </c>
      <c r="F11" s="0" t="n">
        <v>7.23</v>
      </c>
    </row>
    <row r="12" customFormat="false" ht="15" hidden="false" customHeight="false" outlineLevel="0" collapsed="false">
      <c r="A12" s="9" t="n">
        <v>1998</v>
      </c>
      <c r="B12" s="9" t="n">
        <v>7</v>
      </c>
      <c r="C12" s="0" t="n">
        <v>90.86</v>
      </c>
      <c r="D12" s="0" t="n">
        <v>3.35</v>
      </c>
      <c r="E12" s="0" t="n">
        <v>69.62</v>
      </c>
      <c r="F12" s="0" t="n">
        <v>7.33</v>
      </c>
    </row>
    <row r="13" customFormat="false" ht="15" hidden="false" customHeight="false" outlineLevel="0" collapsed="false">
      <c r="A13" s="9" t="n">
        <v>1998</v>
      </c>
      <c r="B13" s="9" t="n">
        <v>8</v>
      </c>
      <c r="C13" s="0" t="n">
        <v>90.87</v>
      </c>
      <c r="D13" s="0" t="n">
        <v>3.33</v>
      </c>
      <c r="E13" s="0" t="n">
        <v>69.48</v>
      </c>
      <c r="F13" s="0" t="n">
        <v>7.53</v>
      </c>
    </row>
    <row r="14" customFormat="false" ht="15" hidden="false" customHeight="false" outlineLevel="0" collapsed="false">
      <c r="A14" s="9" t="n">
        <v>1998</v>
      </c>
      <c r="B14" s="9" t="n">
        <v>9</v>
      </c>
      <c r="C14" s="0" t="n">
        <v>90.84</v>
      </c>
      <c r="D14" s="0" t="n">
        <v>3.33</v>
      </c>
      <c r="E14" s="0" t="n">
        <v>69.38</v>
      </c>
      <c r="F14" s="0" t="n">
        <v>7.74</v>
      </c>
    </row>
    <row r="15" customFormat="false" ht="15" hidden="false" customHeight="false" outlineLevel="0" collapsed="false">
      <c r="A15" s="9" t="n">
        <v>1998</v>
      </c>
      <c r="B15" s="9" t="n">
        <v>10</v>
      </c>
      <c r="C15" s="0" t="n">
        <v>90.91</v>
      </c>
      <c r="D15" s="0" t="n">
        <v>3.26</v>
      </c>
      <c r="E15" s="0" t="n">
        <v>69.48</v>
      </c>
      <c r="F15" s="0" t="n">
        <v>7.82</v>
      </c>
    </row>
    <row r="16" customFormat="false" ht="15" hidden="false" customHeight="false" outlineLevel="0" collapsed="false">
      <c r="A16" s="9" t="n">
        <v>1998</v>
      </c>
      <c r="B16" s="9" t="n">
        <v>11</v>
      </c>
      <c r="C16" s="0" t="n">
        <v>90.98</v>
      </c>
      <c r="D16" s="0" t="n">
        <v>3.21</v>
      </c>
      <c r="E16" s="0" t="n">
        <v>69.72</v>
      </c>
      <c r="F16" s="0" t="n">
        <v>7.7</v>
      </c>
    </row>
    <row r="17" customFormat="false" ht="15" hidden="false" customHeight="false" outlineLevel="0" collapsed="false">
      <c r="A17" s="9" t="n">
        <v>1998</v>
      </c>
      <c r="B17" s="9" t="n">
        <v>12</v>
      </c>
      <c r="C17" s="0" t="n">
        <v>91.06</v>
      </c>
      <c r="D17" s="0" t="n">
        <v>3.21</v>
      </c>
      <c r="E17" s="0" t="n">
        <v>69.91</v>
      </c>
      <c r="F17" s="0" t="n">
        <v>7.65</v>
      </c>
    </row>
    <row r="18" customFormat="false" ht="15" hidden="false" customHeight="false" outlineLevel="0" collapsed="false">
      <c r="A18" s="9" t="n">
        <v>1999</v>
      </c>
      <c r="B18" s="9" t="n">
        <v>1</v>
      </c>
      <c r="C18" s="0" t="n">
        <v>91.03</v>
      </c>
      <c r="D18" s="0" t="n">
        <v>3.24</v>
      </c>
      <c r="E18" s="0" t="n">
        <v>69.93</v>
      </c>
      <c r="F18" s="0" t="n">
        <v>7.56</v>
      </c>
    </row>
    <row r="19" customFormat="false" ht="15" hidden="false" customHeight="false" outlineLevel="0" collapsed="false">
      <c r="A19" s="9" t="n">
        <v>1999</v>
      </c>
      <c r="B19" s="9" t="n">
        <v>2</v>
      </c>
      <c r="C19" s="0" t="n">
        <v>90.98</v>
      </c>
      <c r="D19" s="0" t="n">
        <v>3.28</v>
      </c>
      <c r="E19" s="0" t="n">
        <v>70.02</v>
      </c>
      <c r="F19" s="0" t="n">
        <v>7.54</v>
      </c>
    </row>
    <row r="20" customFormat="false" ht="15" hidden="false" customHeight="false" outlineLevel="0" collapsed="false">
      <c r="A20" s="9" t="n">
        <v>1999</v>
      </c>
      <c r="B20" s="9" t="n">
        <v>3</v>
      </c>
      <c r="C20" s="0" t="n">
        <v>90.81</v>
      </c>
      <c r="D20" s="0" t="n">
        <v>3.35</v>
      </c>
      <c r="E20" s="0" t="n">
        <v>69.93</v>
      </c>
      <c r="F20" s="0" t="n">
        <v>7.43</v>
      </c>
    </row>
    <row r="21" customFormat="false" ht="15" hidden="false" customHeight="false" outlineLevel="0" collapsed="false">
      <c r="A21" s="9" t="n">
        <v>1999</v>
      </c>
      <c r="B21" s="9" t="n">
        <v>4</v>
      </c>
      <c r="C21" s="0" t="n">
        <v>90.71</v>
      </c>
      <c r="D21" s="0" t="n">
        <v>3.41</v>
      </c>
      <c r="E21" s="0" t="n">
        <v>70.01</v>
      </c>
      <c r="F21" s="0" t="n">
        <v>7.39</v>
      </c>
    </row>
    <row r="22" customFormat="false" ht="15" hidden="false" customHeight="false" outlineLevel="0" collapsed="false">
      <c r="A22" s="9" t="n">
        <v>1999</v>
      </c>
      <c r="B22" s="9" t="n">
        <v>5</v>
      </c>
      <c r="C22" s="0" t="n">
        <v>90.66</v>
      </c>
      <c r="D22" s="0" t="n">
        <v>3.42</v>
      </c>
      <c r="E22" s="0" t="n">
        <v>69.91</v>
      </c>
      <c r="F22" s="0" t="n">
        <v>7.34</v>
      </c>
    </row>
    <row r="23" customFormat="false" ht="15" hidden="false" customHeight="false" outlineLevel="0" collapsed="false">
      <c r="A23" s="9" t="n">
        <v>1999</v>
      </c>
      <c r="B23" s="9" t="n">
        <v>6</v>
      </c>
      <c r="C23" s="0" t="n">
        <v>90.6</v>
      </c>
      <c r="D23" s="0" t="n">
        <v>3.43</v>
      </c>
      <c r="E23" s="0" t="n">
        <v>70.06</v>
      </c>
      <c r="F23" s="0" t="n">
        <v>7.14</v>
      </c>
    </row>
    <row r="24" customFormat="false" ht="15" hidden="false" customHeight="false" outlineLevel="0" collapsed="false">
      <c r="A24" s="9" t="n">
        <v>1999</v>
      </c>
      <c r="B24" s="9" t="n">
        <v>7</v>
      </c>
      <c r="C24" s="0" t="n">
        <v>90.56</v>
      </c>
      <c r="D24" s="0" t="n">
        <v>3.45</v>
      </c>
      <c r="E24" s="0" t="n">
        <v>70.04</v>
      </c>
      <c r="F24" s="0" t="n">
        <v>6.98</v>
      </c>
    </row>
    <row r="25" customFormat="false" ht="15" hidden="false" customHeight="false" outlineLevel="0" collapsed="false">
      <c r="A25" s="9" t="n">
        <v>1999</v>
      </c>
      <c r="B25" s="9" t="n">
        <v>8</v>
      </c>
      <c r="C25" s="0" t="n">
        <v>90.47</v>
      </c>
      <c r="D25" s="0" t="n">
        <v>3.48</v>
      </c>
      <c r="E25" s="0" t="n">
        <v>70.09</v>
      </c>
      <c r="F25" s="0" t="n">
        <v>6.84</v>
      </c>
    </row>
    <row r="26" customFormat="false" ht="15" hidden="false" customHeight="false" outlineLevel="0" collapsed="false">
      <c r="A26" s="9" t="n">
        <v>1999</v>
      </c>
      <c r="B26" s="9" t="n">
        <v>9</v>
      </c>
      <c r="C26" s="0" t="n">
        <v>90.45</v>
      </c>
      <c r="D26" s="0" t="n">
        <v>3.49</v>
      </c>
      <c r="E26" s="0" t="n">
        <v>70.31</v>
      </c>
      <c r="F26" s="0" t="n">
        <v>6.71</v>
      </c>
    </row>
    <row r="27" customFormat="false" ht="15" hidden="false" customHeight="false" outlineLevel="0" collapsed="false">
      <c r="A27" s="9" t="n">
        <v>1999</v>
      </c>
      <c r="B27" s="9" t="n">
        <v>10</v>
      </c>
      <c r="C27" s="0" t="n">
        <v>90.36</v>
      </c>
      <c r="D27" s="0" t="n">
        <v>3.53</v>
      </c>
      <c r="E27" s="0" t="n">
        <v>70.5</v>
      </c>
      <c r="F27" s="0" t="n">
        <v>6.62</v>
      </c>
    </row>
    <row r="28" customFormat="false" ht="15" hidden="false" customHeight="false" outlineLevel="0" collapsed="false">
      <c r="A28" s="9" t="n">
        <v>1999</v>
      </c>
      <c r="B28" s="9" t="n">
        <v>11</v>
      </c>
      <c r="C28" s="0" t="n">
        <v>90.31</v>
      </c>
      <c r="D28" s="0" t="n">
        <v>3.53</v>
      </c>
      <c r="E28" s="0" t="n">
        <v>70.56</v>
      </c>
      <c r="F28" s="0" t="n">
        <v>6.6</v>
      </c>
    </row>
    <row r="29" customFormat="false" ht="15" hidden="false" customHeight="false" outlineLevel="0" collapsed="false">
      <c r="A29" s="9" t="n">
        <v>1999</v>
      </c>
      <c r="B29" s="9" t="n">
        <v>12</v>
      </c>
      <c r="C29" s="0" t="n">
        <v>90.25</v>
      </c>
      <c r="D29" s="0" t="n">
        <v>3.54</v>
      </c>
      <c r="E29" s="0" t="n">
        <v>70.7</v>
      </c>
      <c r="F29" s="0" t="n">
        <v>6.52</v>
      </c>
    </row>
    <row r="30" customFormat="false" ht="15" hidden="false" customHeight="false" outlineLevel="0" collapsed="false">
      <c r="A30" s="9" t="n">
        <v>2000</v>
      </c>
      <c r="B30" s="9" t="n">
        <v>1</v>
      </c>
      <c r="C30" s="0" t="n">
        <v>90.3</v>
      </c>
      <c r="D30" s="0" t="n">
        <v>3.53</v>
      </c>
      <c r="E30" s="0" t="n">
        <v>70.78</v>
      </c>
      <c r="F30" s="0" t="n">
        <v>6.54</v>
      </c>
    </row>
    <row r="31" customFormat="false" ht="15" hidden="false" customHeight="false" outlineLevel="0" collapsed="false">
      <c r="A31" s="9" t="n">
        <v>2000</v>
      </c>
      <c r="B31" s="9" t="n">
        <v>2</v>
      </c>
      <c r="C31" s="0" t="n">
        <v>90.35</v>
      </c>
      <c r="D31" s="0" t="n">
        <v>3.54</v>
      </c>
      <c r="E31" s="0" t="n">
        <v>70.87</v>
      </c>
      <c r="F31" s="0" t="n">
        <v>6.47</v>
      </c>
    </row>
    <row r="32" customFormat="false" ht="15" hidden="false" customHeight="false" outlineLevel="0" collapsed="false">
      <c r="A32" s="9" t="n">
        <v>2000</v>
      </c>
      <c r="B32" s="9" t="n">
        <v>3</v>
      </c>
      <c r="C32" s="0" t="n">
        <v>90.39</v>
      </c>
      <c r="D32" s="0" t="n">
        <v>3.56</v>
      </c>
      <c r="E32" s="0" t="n">
        <v>70.84</v>
      </c>
      <c r="F32" s="0" t="n">
        <v>6.59</v>
      </c>
    </row>
    <row r="33" customFormat="false" ht="15" hidden="false" customHeight="false" outlineLevel="0" collapsed="false">
      <c r="A33" s="9" t="n">
        <v>2000</v>
      </c>
      <c r="B33" s="9" t="n">
        <v>4</v>
      </c>
      <c r="C33" s="0" t="n">
        <v>90.41</v>
      </c>
      <c r="D33" s="0" t="n">
        <v>3.54</v>
      </c>
      <c r="E33" s="0" t="n">
        <v>70.95</v>
      </c>
      <c r="F33" s="0" t="n">
        <v>6.69</v>
      </c>
    </row>
    <row r="34" customFormat="false" ht="15" hidden="false" customHeight="false" outlineLevel="0" collapsed="false">
      <c r="A34" s="9" t="n">
        <v>2000</v>
      </c>
      <c r="B34" s="9" t="n">
        <v>5</v>
      </c>
      <c r="C34" s="0" t="n">
        <v>90.37</v>
      </c>
      <c r="D34" s="0" t="n">
        <v>3.55</v>
      </c>
      <c r="E34" s="0" t="n">
        <v>71.35</v>
      </c>
      <c r="F34" s="0" t="n">
        <v>6.71</v>
      </c>
    </row>
    <row r="35" customFormat="false" ht="15" hidden="false" customHeight="false" outlineLevel="0" collapsed="false">
      <c r="A35" s="9" t="n">
        <v>2000</v>
      </c>
      <c r="B35" s="9" t="n">
        <v>6</v>
      </c>
      <c r="C35" s="0" t="n">
        <v>90.39</v>
      </c>
      <c r="D35" s="0" t="n">
        <v>3.57</v>
      </c>
      <c r="E35" s="0" t="n">
        <v>71.53</v>
      </c>
      <c r="F35" s="0" t="n">
        <v>6.76</v>
      </c>
    </row>
    <row r="36" customFormat="false" ht="15" hidden="false" customHeight="false" outlineLevel="0" collapsed="false">
      <c r="A36" s="9" t="n">
        <v>2000</v>
      </c>
      <c r="B36" s="9" t="n">
        <v>7</v>
      </c>
      <c r="C36" s="0" t="n">
        <v>90.46</v>
      </c>
      <c r="D36" s="0" t="n">
        <v>3.56</v>
      </c>
      <c r="E36" s="0" t="n">
        <v>71.64</v>
      </c>
      <c r="F36" s="0" t="n">
        <v>6.78</v>
      </c>
    </row>
    <row r="37" customFormat="false" ht="15" hidden="false" customHeight="false" outlineLevel="0" collapsed="false">
      <c r="A37" s="9" t="n">
        <v>2000</v>
      </c>
      <c r="B37" s="9" t="n">
        <v>8</v>
      </c>
      <c r="C37" s="0" t="n">
        <v>90.51</v>
      </c>
      <c r="D37" s="0" t="n">
        <v>3.59</v>
      </c>
      <c r="E37" s="0" t="n">
        <v>71.81</v>
      </c>
      <c r="F37" s="0" t="n">
        <v>6.81</v>
      </c>
    </row>
    <row r="38" customFormat="false" ht="15" hidden="false" customHeight="false" outlineLevel="0" collapsed="false">
      <c r="A38" s="9" t="n">
        <v>2000</v>
      </c>
      <c r="B38" s="9" t="n">
        <v>9</v>
      </c>
      <c r="C38" s="0" t="n">
        <v>90.51</v>
      </c>
      <c r="D38" s="0" t="n">
        <v>3.65</v>
      </c>
      <c r="E38" s="0" t="n">
        <v>71.85</v>
      </c>
      <c r="F38" s="0" t="n">
        <v>6.76</v>
      </c>
    </row>
    <row r="39" customFormat="false" ht="15" hidden="false" customHeight="false" outlineLevel="0" collapsed="false">
      <c r="A39" s="9" t="n">
        <v>2000</v>
      </c>
      <c r="B39" s="9" t="n">
        <v>10</v>
      </c>
      <c r="C39" s="0" t="n">
        <v>90.52</v>
      </c>
      <c r="D39" s="0" t="n">
        <v>3.66</v>
      </c>
      <c r="E39" s="0" t="n">
        <v>71.82</v>
      </c>
      <c r="F39" s="0" t="n">
        <v>6.76</v>
      </c>
    </row>
    <row r="40" customFormat="false" ht="15" hidden="false" customHeight="false" outlineLevel="0" collapsed="false">
      <c r="A40" s="9" t="n">
        <v>2000</v>
      </c>
      <c r="B40" s="9" t="n">
        <v>11</v>
      </c>
      <c r="C40" s="0" t="n">
        <v>90.49</v>
      </c>
      <c r="D40" s="0" t="n">
        <v>3.69</v>
      </c>
      <c r="E40" s="0" t="n">
        <v>71.75</v>
      </c>
      <c r="F40" s="0" t="n">
        <v>6.86</v>
      </c>
    </row>
    <row r="41" customFormat="false" ht="15" hidden="false" customHeight="false" outlineLevel="0" collapsed="false">
      <c r="A41" s="9" t="n">
        <v>2000</v>
      </c>
      <c r="B41" s="9" t="n">
        <v>12</v>
      </c>
      <c r="C41" s="0" t="n">
        <v>90.52</v>
      </c>
      <c r="D41" s="0" t="n">
        <v>3.67</v>
      </c>
      <c r="E41" s="0" t="n">
        <v>71.48</v>
      </c>
      <c r="F41" s="0" t="n">
        <v>7.02</v>
      </c>
    </row>
    <row r="42" customFormat="false" ht="15" hidden="false" customHeight="false" outlineLevel="0" collapsed="false">
      <c r="A42" s="9" t="n">
        <v>2001</v>
      </c>
      <c r="B42" s="9" t="n">
        <v>1</v>
      </c>
      <c r="C42" s="0" t="n">
        <v>90.52</v>
      </c>
      <c r="D42" s="0" t="n">
        <v>3.67</v>
      </c>
      <c r="E42" s="0" t="n">
        <v>71.48</v>
      </c>
      <c r="F42" s="0" t="n">
        <v>7.13</v>
      </c>
    </row>
    <row r="43" customFormat="false" ht="15" hidden="false" customHeight="false" outlineLevel="0" collapsed="false">
      <c r="A43" s="9" t="n">
        <v>2001</v>
      </c>
      <c r="B43" s="9" t="n">
        <v>2</v>
      </c>
      <c r="C43" s="0" t="n">
        <v>90.54</v>
      </c>
      <c r="D43" s="0" t="n">
        <v>3.67</v>
      </c>
      <c r="E43" s="0" t="n">
        <v>71.42</v>
      </c>
      <c r="F43" s="0" t="n">
        <v>7.16</v>
      </c>
    </row>
    <row r="44" customFormat="false" ht="15" hidden="false" customHeight="false" outlineLevel="0" collapsed="false">
      <c r="A44" s="9" t="n">
        <v>2001</v>
      </c>
      <c r="B44" s="9" t="n">
        <v>3</v>
      </c>
      <c r="C44" s="0" t="n">
        <v>90.68</v>
      </c>
      <c r="D44" s="0" t="n">
        <v>3.61</v>
      </c>
      <c r="E44" s="0" t="n">
        <v>71.62</v>
      </c>
      <c r="F44" s="0" t="n">
        <v>7.07</v>
      </c>
    </row>
    <row r="45" customFormat="false" ht="15" hidden="false" customHeight="false" outlineLevel="0" collapsed="false">
      <c r="A45" s="9" t="n">
        <v>2001</v>
      </c>
      <c r="B45" s="9" t="n">
        <v>4</v>
      </c>
      <c r="C45" s="0" t="n">
        <v>90.77</v>
      </c>
      <c r="D45" s="0" t="n">
        <v>3.61</v>
      </c>
      <c r="E45" s="0" t="n">
        <v>71.68</v>
      </c>
      <c r="F45" s="0" t="n">
        <v>6.97</v>
      </c>
    </row>
    <row r="46" customFormat="false" ht="15" hidden="false" customHeight="false" outlineLevel="0" collapsed="false">
      <c r="A46" s="9" t="n">
        <v>2001</v>
      </c>
      <c r="B46" s="9" t="n">
        <v>5</v>
      </c>
      <c r="C46" s="0" t="n">
        <v>90.78</v>
      </c>
      <c r="D46" s="0" t="n">
        <v>3.64</v>
      </c>
      <c r="E46" s="0" t="n">
        <v>71.43</v>
      </c>
      <c r="F46" s="0" t="n">
        <v>6.96</v>
      </c>
    </row>
    <row r="47" customFormat="false" ht="15" hidden="false" customHeight="false" outlineLevel="0" collapsed="false">
      <c r="A47" s="9" t="n">
        <v>2001</v>
      </c>
      <c r="B47" s="9" t="n">
        <v>6</v>
      </c>
      <c r="C47" s="0" t="n">
        <v>90.77</v>
      </c>
      <c r="D47" s="0" t="n">
        <v>3.65</v>
      </c>
      <c r="E47" s="0" t="n">
        <v>71.39</v>
      </c>
      <c r="F47" s="0" t="n">
        <v>6.82</v>
      </c>
    </row>
    <row r="48" customFormat="false" ht="15" hidden="false" customHeight="false" outlineLevel="0" collapsed="false">
      <c r="A48" s="9" t="n">
        <v>2001</v>
      </c>
      <c r="B48" s="9" t="n">
        <v>7</v>
      </c>
      <c r="C48" s="0" t="n">
        <v>90.7</v>
      </c>
      <c r="D48" s="0" t="n">
        <v>3.71</v>
      </c>
      <c r="E48" s="0" t="n">
        <v>71.24</v>
      </c>
      <c r="F48" s="0" t="n">
        <v>6.85</v>
      </c>
    </row>
    <row r="49" customFormat="false" ht="15" hidden="false" customHeight="false" outlineLevel="0" collapsed="false">
      <c r="A49" s="9" t="n">
        <v>2001</v>
      </c>
      <c r="B49" s="9" t="n">
        <v>8</v>
      </c>
      <c r="C49" s="0" t="n">
        <v>90.68</v>
      </c>
      <c r="D49" s="0" t="n">
        <v>3.69</v>
      </c>
      <c r="E49" s="0" t="n">
        <v>71.2</v>
      </c>
      <c r="F49" s="0" t="n">
        <v>6.79</v>
      </c>
    </row>
    <row r="50" customFormat="false" ht="15" hidden="false" customHeight="false" outlineLevel="0" collapsed="false">
      <c r="A50" s="9" t="n">
        <v>2001</v>
      </c>
      <c r="B50" s="9" t="n">
        <v>9</v>
      </c>
      <c r="C50" s="0" t="n">
        <v>90.64</v>
      </c>
      <c r="D50" s="0" t="n">
        <v>3.67</v>
      </c>
      <c r="E50" s="0" t="n">
        <v>71.25</v>
      </c>
      <c r="F50" s="0" t="n">
        <v>6.74</v>
      </c>
    </row>
    <row r="51" customFormat="false" ht="15" hidden="false" customHeight="false" outlineLevel="0" collapsed="false">
      <c r="A51" s="9" t="n">
        <v>2001</v>
      </c>
      <c r="B51" s="9" t="n">
        <v>10</v>
      </c>
      <c r="C51" s="0" t="n">
        <v>90.66</v>
      </c>
      <c r="D51" s="0" t="n">
        <v>3.64</v>
      </c>
      <c r="E51" s="0" t="n">
        <v>71.41</v>
      </c>
      <c r="F51" s="0" t="n">
        <v>6.67</v>
      </c>
    </row>
    <row r="52" customFormat="false" ht="15" hidden="false" customHeight="false" outlineLevel="0" collapsed="false">
      <c r="A52" s="9" t="n">
        <v>2001</v>
      </c>
      <c r="B52" s="9" t="n">
        <v>11</v>
      </c>
      <c r="C52" s="0" t="n">
        <v>90.66</v>
      </c>
      <c r="D52" s="0" t="n">
        <v>3.67</v>
      </c>
      <c r="E52" s="0" t="n">
        <v>71.35</v>
      </c>
      <c r="F52" s="0" t="n">
        <v>6.67</v>
      </c>
    </row>
    <row r="53" customFormat="false" ht="15" hidden="false" customHeight="false" outlineLevel="0" collapsed="false">
      <c r="A53" s="9" t="n">
        <v>2001</v>
      </c>
      <c r="B53" s="9" t="n">
        <v>12</v>
      </c>
      <c r="C53" s="0" t="n">
        <v>90.57</v>
      </c>
      <c r="D53" s="0" t="n">
        <v>3.7</v>
      </c>
      <c r="E53" s="0" t="n">
        <v>71.38</v>
      </c>
      <c r="F53" s="0" t="n">
        <v>6.7</v>
      </c>
    </row>
    <row r="54" customFormat="false" ht="15" hidden="false" customHeight="false" outlineLevel="0" collapsed="false">
      <c r="A54" s="9" t="n">
        <v>2002</v>
      </c>
      <c r="B54" s="9" t="n">
        <v>1</v>
      </c>
      <c r="C54" s="0" t="n">
        <v>90.58</v>
      </c>
      <c r="D54" s="0" t="n">
        <v>3.69</v>
      </c>
      <c r="E54" s="0" t="n">
        <v>71.16</v>
      </c>
      <c r="F54" s="0" t="n">
        <v>6.71</v>
      </c>
    </row>
    <row r="55" customFormat="false" ht="15" hidden="false" customHeight="false" outlineLevel="0" collapsed="false">
      <c r="A55" s="9" t="n">
        <v>2002</v>
      </c>
      <c r="B55" s="9" t="n">
        <v>2</v>
      </c>
      <c r="C55" s="0" t="n">
        <v>90.47</v>
      </c>
      <c r="D55" s="0" t="n">
        <v>3.68</v>
      </c>
      <c r="E55" s="0" t="n">
        <v>70.83</v>
      </c>
      <c r="F55" s="0" t="n">
        <v>6.78</v>
      </c>
    </row>
    <row r="56" customFormat="false" ht="15" hidden="false" customHeight="false" outlineLevel="0" collapsed="false">
      <c r="A56" s="9" t="n">
        <v>2002</v>
      </c>
      <c r="B56" s="9" t="n">
        <v>3</v>
      </c>
      <c r="C56" s="0" t="n">
        <v>90.4</v>
      </c>
      <c r="D56" s="0" t="n">
        <v>3.71</v>
      </c>
      <c r="E56" s="0" t="n">
        <v>70.78</v>
      </c>
      <c r="F56" s="0" t="n">
        <v>6.74</v>
      </c>
    </row>
    <row r="57" customFormat="false" ht="15" hidden="false" customHeight="false" outlineLevel="0" collapsed="false">
      <c r="A57" s="9" t="n">
        <v>2002</v>
      </c>
      <c r="B57" s="9" t="n">
        <v>4</v>
      </c>
      <c r="C57" s="0" t="n">
        <v>90.34</v>
      </c>
      <c r="D57" s="0" t="n">
        <v>3.7</v>
      </c>
      <c r="E57" s="0" t="n">
        <v>70.81</v>
      </c>
      <c r="F57" s="0" t="n">
        <v>6.67</v>
      </c>
    </row>
    <row r="58" customFormat="false" ht="15" hidden="false" customHeight="false" outlineLevel="0" collapsed="false">
      <c r="A58" s="9" t="n">
        <v>2002</v>
      </c>
      <c r="B58" s="9" t="n">
        <v>5</v>
      </c>
      <c r="C58" s="0" t="n">
        <v>90.32</v>
      </c>
      <c r="D58" s="0" t="n">
        <v>3.66</v>
      </c>
      <c r="E58" s="0" t="n">
        <v>71.06</v>
      </c>
      <c r="F58" s="0" t="n">
        <v>6.58</v>
      </c>
    </row>
    <row r="59" customFormat="false" ht="15" hidden="false" customHeight="false" outlineLevel="0" collapsed="false">
      <c r="A59" s="9" t="n">
        <v>2002</v>
      </c>
      <c r="B59" s="9" t="n">
        <v>6</v>
      </c>
      <c r="C59" s="0" t="n">
        <v>90.27</v>
      </c>
      <c r="D59" s="0" t="n">
        <v>3.66</v>
      </c>
      <c r="E59" s="0" t="n">
        <v>71.13</v>
      </c>
      <c r="F59" s="0" t="n">
        <v>6.65</v>
      </c>
    </row>
    <row r="60" customFormat="false" ht="15" hidden="false" customHeight="false" outlineLevel="0" collapsed="false">
      <c r="A60" s="9" t="n">
        <v>2002</v>
      </c>
      <c r="B60" s="9" t="n">
        <v>7</v>
      </c>
      <c r="C60" s="0" t="n">
        <v>90.25</v>
      </c>
      <c r="D60" s="0" t="n">
        <v>3.64</v>
      </c>
      <c r="E60" s="0" t="n">
        <v>71.2</v>
      </c>
      <c r="F60" s="0" t="n">
        <v>6.66</v>
      </c>
    </row>
    <row r="61" customFormat="false" ht="15" hidden="false" customHeight="false" outlineLevel="0" collapsed="false">
      <c r="A61" s="9" t="n">
        <v>2002</v>
      </c>
      <c r="B61" s="9" t="n">
        <v>8</v>
      </c>
      <c r="C61" s="0" t="n">
        <v>90.24</v>
      </c>
      <c r="D61" s="0" t="n">
        <v>3.64</v>
      </c>
      <c r="E61" s="0" t="n">
        <v>71.11</v>
      </c>
      <c r="F61" s="0" t="n">
        <v>6.7</v>
      </c>
    </row>
    <row r="62" customFormat="false" ht="15" hidden="false" customHeight="false" outlineLevel="0" collapsed="false">
      <c r="A62" s="9" t="n">
        <v>2002</v>
      </c>
      <c r="B62" s="9" t="n">
        <v>9</v>
      </c>
      <c r="C62" s="0" t="n">
        <v>90.25</v>
      </c>
      <c r="D62" s="0" t="n">
        <v>3.63</v>
      </c>
      <c r="E62" s="0" t="n">
        <v>71.13</v>
      </c>
      <c r="F62" s="0" t="n">
        <v>6.73</v>
      </c>
    </row>
    <row r="63" customFormat="false" ht="15" hidden="false" customHeight="false" outlineLevel="0" collapsed="false">
      <c r="A63" s="9" t="n">
        <v>2002</v>
      </c>
      <c r="B63" s="9" t="n">
        <v>10</v>
      </c>
      <c r="C63" s="0" t="n">
        <v>90.24</v>
      </c>
      <c r="D63" s="0" t="n">
        <v>3.66</v>
      </c>
      <c r="E63" s="0" t="n">
        <v>70.92</v>
      </c>
      <c r="F63" s="0" t="n">
        <v>6.84</v>
      </c>
    </row>
    <row r="64" customFormat="false" ht="15" hidden="false" customHeight="false" outlineLevel="0" collapsed="false">
      <c r="A64" s="9" t="n">
        <v>2002</v>
      </c>
      <c r="B64" s="9" t="n">
        <v>11</v>
      </c>
      <c r="C64" s="0" t="n">
        <v>90.27</v>
      </c>
      <c r="D64" s="0" t="n">
        <v>3.63</v>
      </c>
      <c r="E64" s="0" t="n">
        <v>70.86</v>
      </c>
      <c r="F64" s="0" t="n">
        <v>6.82</v>
      </c>
    </row>
    <row r="65" customFormat="false" ht="15" hidden="false" customHeight="false" outlineLevel="0" collapsed="false">
      <c r="A65" s="9" t="n">
        <v>2002</v>
      </c>
      <c r="B65" s="9" t="n">
        <v>12</v>
      </c>
      <c r="C65" s="0" t="n">
        <v>90.35</v>
      </c>
      <c r="D65" s="0" t="n">
        <v>3.58</v>
      </c>
      <c r="E65" s="0" t="n">
        <v>70.92</v>
      </c>
      <c r="F65" s="0" t="n">
        <v>6.73</v>
      </c>
    </row>
    <row r="66" customFormat="false" ht="15" hidden="false" customHeight="false" outlineLevel="0" collapsed="false">
      <c r="A66" s="9" t="n">
        <v>2003</v>
      </c>
      <c r="B66" s="9" t="n">
        <v>1</v>
      </c>
      <c r="C66" s="0" t="n">
        <v>90.29</v>
      </c>
      <c r="D66" s="0" t="n">
        <v>3.6</v>
      </c>
      <c r="E66" s="0" t="n">
        <v>71.16</v>
      </c>
      <c r="F66" s="0" t="n">
        <v>6.62</v>
      </c>
    </row>
    <row r="67" customFormat="false" ht="15" hidden="false" customHeight="false" outlineLevel="0" collapsed="false">
      <c r="A67" s="9" t="n">
        <v>2003</v>
      </c>
      <c r="B67" s="9" t="n">
        <v>2</v>
      </c>
      <c r="C67" s="0" t="n">
        <v>90.33</v>
      </c>
      <c r="D67" s="0" t="n">
        <v>3.57</v>
      </c>
      <c r="E67" s="0" t="n">
        <v>71.55</v>
      </c>
      <c r="F67" s="0" t="n">
        <v>6.6</v>
      </c>
    </row>
    <row r="68" customFormat="false" ht="15" hidden="false" customHeight="false" outlineLevel="0" collapsed="false">
      <c r="A68" s="9" t="n">
        <v>2003</v>
      </c>
      <c r="B68" s="9" t="n">
        <v>3</v>
      </c>
      <c r="C68" s="0" t="n">
        <v>90.29</v>
      </c>
      <c r="D68" s="0" t="n">
        <v>3.56</v>
      </c>
      <c r="E68" s="0" t="n">
        <v>71.45</v>
      </c>
      <c r="F68" s="0" t="n">
        <v>6.74</v>
      </c>
    </row>
    <row r="69" customFormat="false" ht="15" hidden="false" customHeight="false" outlineLevel="0" collapsed="false">
      <c r="A69" s="9" t="n">
        <v>2003</v>
      </c>
      <c r="B69" s="9" t="n">
        <v>4</v>
      </c>
      <c r="C69" s="0" t="n">
        <v>90.29</v>
      </c>
      <c r="D69" s="0" t="n">
        <v>3.59</v>
      </c>
      <c r="E69" s="0" t="n">
        <v>71.47</v>
      </c>
      <c r="F69" s="0" t="n">
        <v>6.82</v>
      </c>
    </row>
    <row r="70" customFormat="false" ht="15" hidden="false" customHeight="false" outlineLevel="0" collapsed="false">
      <c r="A70" s="9" t="n">
        <v>2003</v>
      </c>
      <c r="B70" s="9" t="n">
        <v>5</v>
      </c>
      <c r="C70" s="0" t="n">
        <v>90.33</v>
      </c>
      <c r="D70" s="0" t="n">
        <v>3.6</v>
      </c>
      <c r="E70" s="0" t="n">
        <v>71.35</v>
      </c>
      <c r="F70" s="0" t="n">
        <v>6.95</v>
      </c>
    </row>
    <row r="71" customFormat="false" ht="15" hidden="false" customHeight="false" outlineLevel="0" collapsed="false">
      <c r="A71" s="9" t="n">
        <v>2003</v>
      </c>
      <c r="B71" s="9" t="n">
        <v>6</v>
      </c>
      <c r="C71" s="0" t="n">
        <v>90.37</v>
      </c>
      <c r="D71" s="0" t="n">
        <v>3.63</v>
      </c>
      <c r="E71" s="0" t="n">
        <v>71.35</v>
      </c>
      <c r="F71" s="0" t="n">
        <v>7.02</v>
      </c>
    </row>
    <row r="72" customFormat="false" ht="15" hidden="false" customHeight="false" outlineLevel="0" collapsed="false">
      <c r="A72" s="9" t="n">
        <v>2003</v>
      </c>
      <c r="B72" s="9" t="n">
        <v>7</v>
      </c>
      <c r="C72" s="0" t="n">
        <v>90.47</v>
      </c>
      <c r="D72" s="0" t="n">
        <v>3.61</v>
      </c>
      <c r="E72" s="0" t="n">
        <v>71.71</v>
      </c>
      <c r="F72" s="0" t="n">
        <v>6.94</v>
      </c>
    </row>
    <row r="73" customFormat="false" ht="15" hidden="false" customHeight="false" outlineLevel="0" collapsed="false">
      <c r="A73" s="9" t="n">
        <v>2003</v>
      </c>
      <c r="B73" s="9" t="n">
        <v>8</v>
      </c>
      <c r="C73" s="0" t="n">
        <v>90.51</v>
      </c>
      <c r="D73" s="0" t="n">
        <v>3.61</v>
      </c>
      <c r="E73" s="0" t="n">
        <v>72.1</v>
      </c>
      <c r="F73" s="0" t="n">
        <v>6.93</v>
      </c>
    </row>
    <row r="74" customFormat="false" ht="15" hidden="false" customHeight="false" outlineLevel="0" collapsed="false">
      <c r="A74" s="9" t="n">
        <v>2003</v>
      </c>
      <c r="B74" s="9" t="n">
        <v>9</v>
      </c>
      <c r="C74" s="0" t="n">
        <v>90.57</v>
      </c>
      <c r="D74" s="0" t="n">
        <v>3.54</v>
      </c>
      <c r="E74" s="0" t="n">
        <v>72.41</v>
      </c>
      <c r="F74" s="0" t="n">
        <v>6.87</v>
      </c>
    </row>
    <row r="75" customFormat="false" ht="15" hidden="false" customHeight="false" outlineLevel="0" collapsed="false">
      <c r="A75" s="9" t="n">
        <v>2003</v>
      </c>
      <c r="B75" s="9" t="n">
        <v>10</v>
      </c>
      <c r="C75" s="0" t="n">
        <v>90.65</v>
      </c>
      <c r="D75" s="0" t="n">
        <v>3.51</v>
      </c>
      <c r="E75" s="0" t="n">
        <v>72.73</v>
      </c>
      <c r="F75" s="0" t="n">
        <v>6.75</v>
      </c>
    </row>
    <row r="76" customFormat="false" ht="15" hidden="false" customHeight="false" outlineLevel="0" collapsed="false">
      <c r="A76" s="9" t="n">
        <v>2003</v>
      </c>
      <c r="B76" s="9" t="n">
        <v>11</v>
      </c>
      <c r="C76" s="0" t="n">
        <v>90.71</v>
      </c>
      <c r="D76" s="0" t="n">
        <v>3.46</v>
      </c>
      <c r="E76" s="0" t="n">
        <v>73.14</v>
      </c>
      <c r="F76" s="0" t="n">
        <v>6.69</v>
      </c>
    </row>
    <row r="77" customFormat="false" ht="15" hidden="false" customHeight="false" outlineLevel="0" collapsed="false">
      <c r="A77" s="9" t="n">
        <v>2003</v>
      </c>
      <c r="B77" s="9" t="n">
        <v>12</v>
      </c>
      <c r="C77" s="0" t="n">
        <v>90.72</v>
      </c>
      <c r="D77" s="0" t="n">
        <v>3.46</v>
      </c>
      <c r="E77" s="0" t="n">
        <v>73.29</v>
      </c>
      <c r="F77" s="0" t="n">
        <v>6.72</v>
      </c>
    </row>
    <row r="78" customFormat="false" ht="15" hidden="false" customHeight="false" outlineLevel="0" collapsed="false">
      <c r="A78" s="9" t="n">
        <v>2004</v>
      </c>
      <c r="B78" s="9" t="n">
        <v>1</v>
      </c>
      <c r="C78" s="0" t="n">
        <v>90.76</v>
      </c>
      <c r="D78" s="0" t="n">
        <v>3.45</v>
      </c>
      <c r="E78" s="0" t="n">
        <v>73.23</v>
      </c>
      <c r="F78" s="0" t="n">
        <v>6.8</v>
      </c>
    </row>
    <row r="79" customFormat="false" ht="15" hidden="false" customHeight="false" outlineLevel="0" collapsed="false">
      <c r="A79" s="9" t="n">
        <v>2004</v>
      </c>
      <c r="B79" s="9" t="n">
        <v>2</v>
      </c>
      <c r="C79" s="0" t="n">
        <v>90.8</v>
      </c>
      <c r="D79" s="0" t="n">
        <v>3.48</v>
      </c>
      <c r="E79" s="0" t="n">
        <v>73.4</v>
      </c>
      <c r="F79" s="0" t="n">
        <v>6.77</v>
      </c>
    </row>
    <row r="80" customFormat="false" ht="15" hidden="false" customHeight="false" outlineLevel="0" collapsed="false">
      <c r="A80" s="9" t="n">
        <v>2004</v>
      </c>
      <c r="B80" s="9" t="n">
        <v>3</v>
      </c>
      <c r="C80" s="0" t="n">
        <v>90.89</v>
      </c>
      <c r="D80" s="0" t="n">
        <v>3.47</v>
      </c>
      <c r="E80" s="0" t="n">
        <v>73.69</v>
      </c>
      <c r="F80" s="0" t="n">
        <v>6.7</v>
      </c>
    </row>
    <row r="81" customFormat="false" ht="15" hidden="false" customHeight="false" outlineLevel="0" collapsed="false">
      <c r="A81" s="9" t="n">
        <v>2004</v>
      </c>
      <c r="B81" s="9" t="n">
        <v>4</v>
      </c>
      <c r="C81" s="0" t="n">
        <v>90.99</v>
      </c>
      <c r="D81" s="0" t="n">
        <v>3.4</v>
      </c>
      <c r="E81" s="0" t="n">
        <v>73.87</v>
      </c>
      <c r="F81" s="0" t="n">
        <v>6.77</v>
      </c>
    </row>
    <row r="82" customFormat="false" ht="15" hidden="false" customHeight="false" outlineLevel="0" collapsed="false">
      <c r="A82" s="9" t="n">
        <v>2004</v>
      </c>
      <c r="B82" s="9" t="n">
        <v>5</v>
      </c>
      <c r="C82" s="0" t="n">
        <v>91.07</v>
      </c>
      <c r="D82" s="0" t="n">
        <v>3.37</v>
      </c>
      <c r="E82" s="0" t="n">
        <v>74.12</v>
      </c>
      <c r="F82" s="0" t="n">
        <v>6.83</v>
      </c>
    </row>
    <row r="83" customFormat="false" ht="15" hidden="false" customHeight="false" outlineLevel="0" collapsed="false">
      <c r="A83" s="9" t="n">
        <v>2004</v>
      </c>
      <c r="B83" s="9" t="n">
        <v>6</v>
      </c>
      <c r="C83" s="0" t="n">
        <v>91.15</v>
      </c>
      <c r="D83" s="0" t="n">
        <v>3.37</v>
      </c>
      <c r="E83" s="0" t="n">
        <v>74.14</v>
      </c>
      <c r="F83" s="0" t="n">
        <v>6.88</v>
      </c>
    </row>
    <row r="84" customFormat="false" ht="15" hidden="false" customHeight="false" outlineLevel="0" collapsed="false">
      <c r="A84" s="9" t="n">
        <v>2004</v>
      </c>
      <c r="B84" s="9" t="n">
        <v>7</v>
      </c>
      <c r="C84" s="0" t="n">
        <v>91.21</v>
      </c>
      <c r="D84" s="0" t="n">
        <v>3.34</v>
      </c>
      <c r="E84" s="0" t="n">
        <v>73.97</v>
      </c>
      <c r="F84" s="0" t="n">
        <v>6.98</v>
      </c>
    </row>
    <row r="85" customFormat="false" ht="15" hidden="false" customHeight="false" outlineLevel="0" collapsed="false">
      <c r="A85" s="9" t="n">
        <v>2004</v>
      </c>
      <c r="B85" s="9" t="n">
        <v>8</v>
      </c>
      <c r="C85" s="0" t="n">
        <v>91.3</v>
      </c>
      <c r="D85" s="0" t="n">
        <v>3.34</v>
      </c>
      <c r="E85" s="0" t="n">
        <v>73.8</v>
      </c>
      <c r="F85" s="0" t="n">
        <v>7.03</v>
      </c>
    </row>
    <row r="86" customFormat="false" ht="15" hidden="false" customHeight="false" outlineLevel="0" collapsed="false">
      <c r="A86" s="9" t="n">
        <v>2004</v>
      </c>
      <c r="B86" s="9" t="n">
        <v>9</v>
      </c>
      <c r="C86" s="0" t="n">
        <v>91.34</v>
      </c>
      <c r="D86" s="0" t="n">
        <v>3.4</v>
      </c>
      <c r="E86" s="0" t="n">
        <v>73.56</v>
      </c>
      <c r="F86" s="0" t="n">
        <v>7.14</v>
      </c>
    </row>
    <row r="87" customFormat="false" ht="15" hidden="false" customHeight="false" outlineLevel="0" collapsed="false">
      <c r="A87" s="9" t="n">
        <v>2004</v>
      </c>
      <c r="B87" s="9" t="n">
        <v>10</v>
      </c>
      <c r="C87" s="0" t="n">
        <v>91.32</v>
      </c>
      <c r="D87" s="0" t="n">
        <v>3.44</v>
      </c>
      <c r="E87" s="0" t="n">
        <v>73.38</v>
      </c>
      <c r="F87" s="0" t="n">
        <v>7.19</v>
      </c>
    </row>
    <row r="88" customFormat="false" ht="15" hidden="false" customHeight="false" outlineLevel="0" collapsed="false">
      <c r="A88" s="9" t="n">
        <v>2004</v>
      </c>
      <c r="B88" s="9" t="n">
        <v>11</v>
      </c>
      <c r="C88" s="0" t="n">
        <v>91.35</v>
      </c>
      <c r="D88" s="0" t="n">
        <v>3.47</v>
      </c>
      <c r="E88" s="0" t="n">
        <v>73.08</v>
      </c>
      <c r="F88" s="0" t="n">
        <v>7.25</v>
      </c>
    </row>
    <row r="89" customFormat="false" ht="15" hidden="false" customHeight="false" outlineLevel="0" collapsed="false">
      <c r="A89" s="9" t="n">
        <v>2004</v>
      </c>
      <c r="B89" s="9" t="n">
        <v>12</v>
      </c>
      <c r="C89" s="0" t="n">
        <v>91.37</v>
      </c>
      <c r="D89" s="0" t="n">
        <v>3.49</v>
      </c>
      <c r="E89" s="0" t="n">
        <v>72.93</v>
      </c>
      <c r="F89" s="0" t="n">
        <v>7.27</v>
      </c>
    </row>
    <row r="90" customFormat="false" ht="15" hidden="false" customHeight="false" outlineLevel="0" collapsed="false">
      <c r="A90" s="9" t="n">
        <v>2005</v>
      </c>
      <c r="B90" s="9" t="n">
        <v>1</v>
      </c>
      <c r="C90" s="0" t="n">
        <v>91.38</v>
      </c>
      <c r="D90" s="0" t="n">
        <v>3.51</v>
      </c>
      <c r="E90" s="0" t="n">
        <v>73.01</v>
      </c>
      <c r="F90" s="0" t="n">
        <v>7.19</v>
      </c>
    </row>
    <row r="91" customFormat="false" ht="15" hidden="false" customHeight="false" outlineLevel="0" collapsed="false">
      <c r="A91" s="9" t="n">
        <v>2005</v>
      </c>
      <c r="B91" s="9" t="n">
        <v>2</v>
      </c>
      <c r="C91" s="0" t="n">
        <v>91.33</v>
      </c>
      <c r="D91" s="0" t="n">
        <v>3.51</v>
      </c>
      <c r="E91" s="0" t="n">
        <v>72.93</v>
      </c>
      <c r="F91" s="0" t="n">
        <v>7.15</v>
      </c>
    </row>
    <row r="92" customFormat="false" ht="15" hidden="false" customHeight="false" outlineLevel="0" collapsed="false">
      <c r="A92" s="9" t="n">
        <v>2005</v>
      </c>
      <c r="B92" s="9" t="n">
        <v>3</v>
      </c>
      <c r="C92" s="0" t="n">
        <v>91.22</v>
      </c>
      <c r="D92" s="0" t="n">
        <v>3.56</v>
      </c>
      <c r="E92" s="0" t="n">
        <v>73.03</v>
      </c>
      <c r="F92" s="0" t="n">
        <v>7.09</v>
      </c>
    </row>
    <row r="93" customFormat="false" ht="15" hidden="false" customHeight="false" outlineLevel="0" collapsed="false">
      <c r="A93" s="9" t="n">
        <v>2005</v>
      </c>
      <c r="B93" s="9" t="n">
        <v>4</v>
      </c>
      <c r="C93" s="0" t="n">
        <v>91.12</v>
      </c>
      <c r="D93" s="0" t="n">
        <v>3.64</v>
      </c>
      <c r="E93" s="0" t="n">
        <v>72.92</v>
      </c>
      <c r="F93" s="0" t="n">
        <v>7.04</v>
      </c>
    </row>
    <row r="94" customFormat="false" ht="15" hidden="false" customHeight="false" outlineLevel="0" collapsed="false">
      <c r="A94" s="9" t="n">
        <v>2005</v>
      </c>
      <c r="B94" s="9" t="n">
        <v>5</v>
      </c>
      <c r="C94" s="0" t="n">
        <v>91.07</v>
      </c>
      <c r="D94" s="0" t="n">
        <v>3.69</v>
      </c>
      <c r="E94" s="0" t="n">
        <v>72.97</v>
      </c>
      <c r="F94" s="0" t="n">
        <v>6.81</v>
      </c>
    </row>
    <row r="95" customFormat="false" ht="15" hidden="false" customHeight="false" outlineLevel="0" collapsed="false">
      <c r="A95" s="9" t="n">
        <v>2005</v>
      </c>
      <c r="B95" s="9" t="n">
        <v>6</v>
      </c>
      <c r="C95" s="0" t="n">
        <v>91.02</v>
      </c>
      <c r="D95" s="0" t="n">
        <v>3.7</v>
      </c>
      <c r="E95" s="0" t="n">
        <v>73.18</v>
      </c>
      <c r="F95" s="0" t="n">
        <v>6.58</v>
      </c>
    </row>
    <row r="96" customFormat="false" ht="15" hidden="false" customHeight="false" outlineLevel="0" collapsed="false">
      <c r="A96" s="9" t="n">
        <v>2005</v>
      </c>
      <c r="B96" s="9" t="n">
        <v>7</v>
      </c>
      <c r="C96" s="0" t="n">
        <v>90.92</v>
      </c>
      <c r="D96" s="0" t="n">
        <v>3.75</v>
      </c>
      <c r="E96" s="0" t="n">
        <v>73.23</v>
      </c>
      <c r="F96" s="0" t="n">
        <v>6.55</v>
      </c>
    </row>
    <row r="97" customFormat="false" ht="15" hidden="false" customHeight="false" outlineLevel="0" collapsed="false">
      <c r="A97" s="9" t="n">
        <v>2005</v>
      </c>
      <c r="B97" s="9" t="n">
        <v>8</v>
      </c>
      <c r="C97" s="0" t="n">
        <v>90.79</v>
      </c>
      <c r="D97" s="0" t="n">
        <v>3.75</v>
      </c>
      <c r="E97" s="0" t="n">
        <v>73.24</v>
      </c>
      <c r="F97" s="0" t="n">
        <v>6.54</v>
      </c>
    </row>
    <row r="98" customFormat="false" ht="15" hidden="false" customHeight="false" outlineLevel="0" collapsed="false">
      <c r="A98" s="9" t="n">
        <v>2005</v>
      </c>
      <c r="B98" s="9" t="n">
        <v>9</v>
      </c>
      <c r="C98" s="0" t="n">
        <v>90.69</v>
      </c>
      <c r="D98" s="0" t="n">
        <v>3.79</v>
      </c>
      <c r="E98" s="0" t="n">
        <v>73.31</v>
      </c>
      <c r="F98" s="0" t="n">
        <v>6.43</v>
      </c>
    </row>
    <row r="99" customFormat="false" ht="15" hidden="false" customHeight="false" outlineLevel="0" collapsed="false">
      <c r="A99" s="9" t="n">
        <v>2005</v>
      </c>
      <c r="B99" s="9" t="n">
        <v>10</v>
      </c>
      <c r="C99" s="0" t="n">
        <v>90.64</v>
      </c>
      <c r="D99" s="0" t="n">
        <v>3.8</v>
      </c>
      <c r="E99" s="0" t="n">
        <v>73.33</v>
      </c>
      <c r="F99" s="0" t="n">
        <v>6.4</v>
      </c>
    </row>
    <row r="100" customFormat="false" ht="15" hidden="false" customHeight="false" outlineLevel="0" collapsed="false">
      <c r="A100" s="9" t="n">
        <v>2005</v>
      </c>
      <c r="B100" s="9" t="n">
        <v>11</v>
      </c>
      <c r="C100" s="0" t="n">
        <v>90.59</v>
      </c>
      <c r="D100" s="0" t="n">
        <v>3.81</v>
      </c>
      <c r="E100" s="0" t="n">
        <v>73.42</v>
      </c>
      <c r="F100" s="0" t="n">
        <v>6.32</v>
      </c>
    </row>
    <row r="101" customFormat="false" ht="15" hidden="false" customHeight="false" outlineLevel="0" collapsed="false">
      <c r="A101" s="9" t="n">
        <v>2005</v>
      </c>
      <c r="B101" s="9" t="n">
        <v>12</v>
      </c>
      <c r="C101" s="0" t="n">
        <v>90.5</v>
      </c>
      <c r="D101" s="0" t="n">
        <v>3.86</v>
      </c>
      <c r="E101" s="0" t="n">
        <v>73.57</v>
      </c>
      <c r="F101" s="0" t="n">
        <v>6.35</v>
      </c>
    </row>
    <row r="102" customFormat="false" ht="15" hidden="false" customHeight="false" outlineLevel="0" collapsed="false">
      <c r="A102" s="9" t="n">
        <v>2006</v>
      </c>
      <c r="B102" s="9" t="n">
        <v>1</v>
      </c>
      <c r="C102" s="0" t="n">
        <v>90.46</v>
      </c>
      <c r="D102" s="0" t="n">
        <v>3.87</v>
      </c>
      <c r="E102" s="0" t="n">
        <v>73.64</v>
      </c>
      <c r="F102" s="0" t="n">
        <v>6.42</v>
      </c>
    </row>
    <row r="103" customFormat="false" ht="15" hidden="false" customHeight="false" outlineLevel="0" collapsed="false">
      <c r="A103" s="9" t="n">
        <v>2006</v>
      </c>
      <c r="B103" s="9" t="n">
        <v>2</v>
      </c>
      <c r="C103" s="0" t="n">
        <v>90.53</v>
      </c>
      <c r="D103" s="0" t="n">
        <v>3.82</v>
      </c>
      <c r="E103" s="0" t="n">
        <v>73.69</v>
      </c>
      <c r="F103" s="0" t="n">
        <v>6.41</v>
      </c>
    </row>
    <row r="104" customFormat="false" ht="15" hidden="false" customHeight="false" outlineLevel="0" collapsed="false">
      <c r="A104" s="9" t="n">
        <v>2006</v>
      </c>
      <c r="B104" s="9" t="n">
        <v>3</v>
      </c>
      <c r="C104" s="0" t="n">
        <v>90.6</v>
      </c>
      <c r="D104" s="0" t="n">
        <v>3.79</v>
      </c>
      <c r="E104" s="0" t="n">
        <v>73.6</v>
      </c>
      <c r="F104" s="0" t="n">
        <v>6.43</v>
      </c>
    </row>
    <row r="105" customFormat="false" ht="15" hidden="false" customHeight="false" outlineLevel="0" collapsed="false">
      <c r="A105" s="9" t="n">
        <v>2006</v>
      </c>
      <c r="B105" s="9" t="n">
        <v>4</v>
      </c>
      <c r="C105" s="0" t="n">
        <v>90.62</v>
      </c>
      <c r="D105" s="0" t="n">
        <v>3.78</v>
      </c>
      <c r="E105" s="0" t="n">
        <v>73.53</v>
      </c>
      <c r="F105" s="0" t="n">
        <v>6.41</v>
      </c>
    </row>
    <row r="106" customFormat="false" ht="15" hidden="false" customHeight="false" outlineLevel="0" collapsed="false">
      <c r="A106" s="9" t="n">
        <v>2006</v>
      </c>
      <c r="B106" s="9" t="n">
        <v>5</v>
      </c>
      <c r="C106" s="0" t="n">
        <v>90.66</v>
      </c>
      <c r="D106" s="0" t="n">
        <v>3.73</v>
      </c>
      <c r="E106" s="0" t="n">
        <v>73.41</v>
      </c>
      <c r="F106" s="0" t="n">
        <v>6.53</v>
      </c>
    </row>
    <row r="107" customFormat="false" ht="15" hidden="false" customHeight="false" outlineLevel="0" collapsed="false">
      <c r="A107" s="9" t="n">
        <v>2006</v>
      </c>
      <c r="B107" s="9" t="n">
        <v>6</v>
      </c>
      <c r="C107" s="0" t="n">
        <v>90.71</v>
      </c>
      <c r="D107" s="0" t="n">
        <v>3.72</v>
      </c>
      <c r="E107" s="0" t="n">
        <v>73.34</v>
      </c>
      <c r="F107" s="0" t="n">
        <v>6.7</v>
      </c>
    </row>
    <row r="108" customFormat="false" ht="15" hidden="false" customHeight="false" outlineLevel="0" collapsed="false">
      <c r="A108" s="9" t="n">
        <v>2006</v>
      </c>
      <c r="B108" s="9" t="n">
        <v>7</v>
      </c>
      <c r="C108" s="0" t="n">
        <v>90.73</v>
      </c>
      <c r="D108" s="0" t="n">
        <v>3.73</v>
      </c>
      <c r="E108" s="0" t="n">
        <v>73.38</v>
      </c>
      <c r="F108" s="0" t="n">
        <v>6.74</v>
      </c>
    </row>
    <row r="109" customFormat="false" ht="15" hidden="false" customHeight="false" outlineLevel="0" collapsed="false">
      <c r="A109" s="9" t="n">
        <v>2006</v>
      </c>
      <c r="B109" s="9" t="n">
        <v>8</v>
      </c>
      <c r="C109" s="0" t="n">
        <v>90.76</v>
      </c>
      <c r="D109" s="0" t="n">
        <v>3.77</v>
      </c>
      <c r="E109" s="0" t="n">
        <v>73.56</v>
      </c>
      <c r="F109" s="0" t="n">
        <v>6.75</v>
      </c>
    </row>
    <row r="110" customFormat="false" ht="15" hidden="false" customHeight="false" outlineLevel="0" collapsed="false">
      <c r="A110" s="9" t="n">
        <v>2006</v>
      </c>
      <c r="B110" s="9" t="n">
        <v>9</v>
      </c>
      <c r="C110" s="0" t="n">
        <v>90.81</v>
      </c>
      <c r="D110" s="0" t="n">
        <v>3.76</v>
      </c>
      <c r="E110" s="0" t="n">
        <v>73.59</v>
      </c>
      <c r="F110" s="0" t="n">
        <v>6.82</v>
      </c>
    </row>
    <row r="111" customFormat="false" ht="15" hidden="false" customHeight="false" outlineLevel="0" collapsed="false">
      <c r="A111" s="9" t="n">
        <v>2006</v>
      </c>
      <c r="B111" s="9" t="n">
        <v>10</v>
      </c>
      <c r="C111" s="0" t="n">
        <v>90.83</v>
      </c>
      <c r="D111" s="0" t="n">
        <v>3.72</v>
      </c>
      <c r="E111" s="0" t="n">
        <v>73.76</v>
      </c>
      <c r="F111" s="0" t="n">
        <v>6.83</v>
      </c>
    </row>
    <row r="112" customFormat="false" ht="15" hidden="false" customHeight="false" outlineLevel="0" collapsed="false">
      <c r="A112" s="9" t="n">
        <v>2006</v>
      </c>
      <c r="B112" s="9" t="n">
        <v>11</v>
      </c>
      <c r="C112" s="0" t="n">
        <v>90.78</v>
      </c>
      <c r="D112" s="0" t="n">
        <v>3.79</v>
      </c>
      <c r="E112" s="0" t="n">
        <v>73.85</v>
      </c>
      <c r="F112" s="0" t="n">
        <v>6.86</v>
      </c>
    </row>
    <row r="113" customFormat="false" ht="15" hidden="false" customHeight="false" outlineLevel="0" collapsed="false">
      <c r="A113" s="9" t="n">
        <v>2006</v>
      </c>
      <c r="B113" s="9" t="n">
        <v>12</v>
      </c>
      <c r="C113" s="0" t="n">
        <v>90.77</v>
      </c>
      <c r="D113" s="0" t="n">
        <v>3.77</v>
      </c>
      <c r="E113" s="0" t="n">
        <v>73.85</v>
      </c>
      <c r="F113" s="0" t="n">
        <v>6.83</v>
      </c>
    </row>
    <row r="114" customFormat="false" ht="15" hidden="false" customHeight="false" outlineLevel="0" collapsed="false">
      <c r="A114" s="9" t="n">
        <v>2007</v>
      </c>
      <c r="B114" s="9" t="n">
        <v>1</v>
      </c>
      <c r="C114" s="0" t="n">
        <v>90.77</v>
      </c>
      <c r="D114" s="0" t="n">
        <v>3.77</v>
      </c>
      <c r="E114" s="0" t="n">
        <v>73.81</v>
      </c>
      <c r="F114" s="0" t="n">
        <v>6.83</v>
      </c>
    </row>
    <row r="115" customFormat="false" ht="15" hidden="false" customHeight="false" outlineLevel="0" collapsed="false">
      <c r="A115" s="9" t="n">
        <v>2007</v>
      </c>
      <c r="B115" s="9" t="n">
        <v>2</v>
      </c>
      <c r="C115" s="0" t="n">
        <v>90.7</v>
      </c>
      <c r="D115" s="0" t="n">
        <v>3.82</v>
      </c>
      <c r="E115" s="0" t="n">
        <v>73.71</v>
      </c>
      <c r="F115" s="0" t="n">
        <v>7.02</v>
      </c>
    </row>
    <row r="116" customFormat="false" ht="15" hidden="false" customHeight="false" outlineLevel="0" collapsed="false">
      <c r="A116" s="9" t="n">
        <v>2007</v>
      </c>
      <c r="B116" s="9" t="n">
        <v>3</v>
      </c>
      <c r="C116" s="0" t="n">
        <v>90.63</v>
      </c>
      <c r="D116" s="0" t="n">
        <v>3.87</v>
      </c>
      <c r="E116" s="0" t="n">
        <v>73.64</v>
      </c>
      <c r="F116" s="0" t="n">
        <v>7.09</v>
      </c>
    </row>
    <row r="117" customFormat="false" ht="15" hidden="false" customHeight="false" outlineLevel="0" collapsed="false">
      <c r="A117" s="9" t="n">
        <v>2007</v>
      </c>
      <c r="B117" s="9" t="n">
        <v>4</v>
      </c>
      <c r="C117" s="0" t="n">
        <v>90.65</v>
      </c>
      <c r="D117" s="0" t="n">
        <v>3.85</v>
      </c>
      <c r="E117" s="0" t="n">
        <v>73.74</v>
      </c>
      <c r="F117" s="0" t="n">
        <v>7.08</v>
      </c>
    </row>
    <row r="118" customFormat="false" ht="15" hidden="false" customHeight="false" outlineLevel="0" collapsed="false">
      <c r="A118" s="9" t="n">
        <v>2007</v>
      </c>
      <c r="B118" s="9" t="n">
        <v>5</v>
      </c>
      <c r="C118" s="0" t="n">
        <v>90.56</v>
      </c>
      <c r="D118" s="0" t="n">
        <v>3.93</v>
      </c>
      <c r="E118" s="0" t="n">
        <v>73.54</v>
      </c>
      <c r="F118" s="0" t="n">
        <v>7.01</v>
      </c>
    </row>
    <row r="119" customFormat="false" ht="15" hidden="false" customHeight="false" outlineLevel="0" collapsed="false">
      <c r="A119" s="9" t="n">
        <v>2007</v>
      </c>
      <c r="B119" s="9" t="n">
        <v>6</v>
      </c>
      <c r="C119" s="0" t="n">
        <v>90.53</v>
      </c>
      <c r="D119" s="0" t="n">
        <v>3.9</v>
      </c>
      <c r="E119" s="0" t="n">
        <v>73.45</v>
      </c>
      <c r="F119" s="0" t="n">
        <v>6.87</v>
      </c>
    </row>
    <row r="120" customFormat="false" ht="15" hidden="false" customHeight="false" outlineLevel="0" collapsed="false">
      <c r="A120" s="9" t="n">
        <v>2007</v>
      </c>
      <c r="B120" s="9" t="n">
        <v>7</v>
      </c>
      <c r="C120" s="0" t="n">
        <v>90.56</v>
      </c>
      <c r="D120" s="0" t="n">
        <v>3.88</v>
      </c>
      <c r="E120" s="0" t="n">
        <v>73.37</v>
      </c>
      <c r="F120" s="0" t="n">
        <v>6.85</v>
      </c>
    </row>
    <row r="121" customFormat="false" ht="15" hidden="false" customHeight="false" outlineLevel="0" collapsed="false">
      <c r="A121" s="9" t="n">
        <v>2007</v>
      </c>
      <c r="B121" s="9" t="n">
        <v>8</v>
      </c>
      <c r="C121" s="0" t="n">
        <v>90.6</v>
      </c>
      <c r="D121" s="0" t="n">
        <v>3.81</v>
      </c>
      <c r="E121" s="0" t="n">
        <v>73.18</v>
      </c>
      <c r="F121" s="0" t="n">
        <v>6.83</v>
      </c>
    </row>
    <row r="122" customFormat="false" ht="15" hidden="false" customHeight="false" outlineLevel="0" collapsed="false">
      <c r="A122" s="9" t="n">
        <v>2007</v>
      </c>
      <c r="B122" s="9" t="n">
        <v>9</v>
      </c>
      <c r="C122" s="0" t="n">
        <v>90.59</v>
      </c>
      <c r="D122" s="0" t="n">
        <v>3.81</v>
      </c>
      <c r="E122" s="0" t="n">
        <v>73.15</v>
      </c>
      <c r="F122" s="0" t="n">
        <v>6.72</v>
      </c>
    </row>
    <row r="123" customFormat="false" ht="15" hidden="false" customHeight="false" outlineLevel="0" collapsed="false">
      <c r="A123" s="9" t="n">
        <v>2007</v>
      </c>
      <c r="B123" s="9" t="n">
        <v>10</v>
      </c>
      <c r="C123" s="0" t="n">
        <v>90.6</v>
      </c>
      <c r="D123" s="0" t="n">
        <v>3.84</v>
      </c>
      <c r="E123" s="0" t="n">
        <v>73</v>
      </c>
      <c r="F123" s="0" t="n">
        <v>6.69</v>
      </c>
    </row>
    <row r="124" customFormat="false" ht="15" hidden="false" customHeight="false" outlineLevel="0" collapsed="false">
      <c r="A124" s="9" t="n">
        <v>2007</v>
      </c>
      <c r="B124" s="9" t="n">
        <v>11</v>
      </c>
      <c r="C124" s="0" t="n">
        <v>90.63</v>
      </c>
      <c r="D124" s="0" t="n">
        <v>3.84</v>
      </c>
      <c r="E124" s="0" t="n">
        <v>73.11</v>
      </c>
      <c r="F124" s="0" t="n">
        <v>6.57</v>
      </c>
    </row>
    <row r="125" customFormat="false" ht="15" hidden="false" customHeight="false" outlineLevel="0" collapsed="false">
      <c r="A125" s="9" t="n">
        <v>2007</v>
      </c>
      <c r="B125" s="9" t="n">
        <v>12</v>
      </c>
      <c r="C125" s="0" t="n">
        <v>90.69</v>
      </c>
      <c r="D125" s="0" t="n">
        <v>3.81</v>
      </c>
      <c r="E125" s="0" t="n">
        <v>73.14</v>
      </c>
      <c r="F125" s="0" t="n">
        <v>6.55</v>
      </c>
    </row>
    <row r="126" customFormat="false" ht="15" hidden="false" customHeight="false" outlineLevel="0" collapsed="false">
      <c r="A126" s="9" t="n">
        <v>2008</v>
      </c>
      <c r="B126" s="9" t="n">
        <v>1</v>
      </c>
      <c r="C126" s="0" t="n">
        <v>90.7</v>
      </c>
      <c r="D126" s="0" t="n">
        <v>3.82</v>
      </c>
      <c r="E126" s="0" t="n">
        <v>73.27</v>
      </c>
      <c r="F126" s="0" t="n">
        <v>6.57</v>
      </c>
    </row>
    <row r="127" customFormat="false" ht="15" hidden="false" customHeight="false" outlineLevel="0" collapsed="false">
      <c r="A127" s="9" t="n">
        <v>2008</v>
      </c>
      <c r="B127" s="9" t="n">
        <v>2</v>
      </c>
      <c r="C127" s="0" t="n">
        <v>90.78</v>
      </c>
      <c r="D127" s="0" t="n">
        <v>3.78</v>
      </c>
      <c r="E127" s="0" t="n">
        <v>73.33</v>
      </c>
      <c r="F127" s="0" t="n">
        <v>6.46</v>
      </c>
    </row>
    <row r="128" customFormat="false" ht="15" hidden="false" customHeight="false" outlineLevel="0" collapsed="false">
      <c r="A128" s="9" t="n">
        <v>2008</v>
      </c>
      <c r="B128" s="9" t="n">
        <v>3</v>
      </c>
      <c r="C128" s="0" t="n">
        <v>90.88</v>
      </c>
      <c r="D128" s="0" t="n">
        <v>3.74</v>
      </c>
      <c r="E128" s="0" t="n">
        <v>73.24</v>
      </c>
      <c r="F128" s="0" t="n">
        <v>6.39</v>
      </c>
    </row>
    <row r="129" customFormat="false" ht="15" hidden="false" customHeight="false" outlineLevel="0" collapsed="false">
      <c r="A129" s="9" t="n">
        <v>2008</v>
      </c>
      <c r="B129" s="9" t="n">
        <v>4</v>
      </c>
      <c r="C129" s="0" t="n">
        <v>90.88</v>
      </c>
      <c r="D129" s="0" t="n">
        <v>3.74</v>
      </c>
      <c r="E129" s="0" t="n">
        <v>73.3</v>
      </c>
      <c r="F129" s="0" t="n">
        <v>6.37</v>
      </c>
    </row>
    <row r="130" customFormat="false" ht="15" hidden="false" customHeight="false" outlineLevel="0" collapsed="false">
      <c r="A130" s="9" t="n">
        <v>2008</v>
      </c>
      <c r="B130" s="9" t="n">
        <v>5</v>
      </c>
      <c r="C130" s="0" t="n">
        <v>90.94</v>
      </c>
      <c r="D130" s="0" t="n">
        <v>3.7</v>
      </c>
      <c r="E130" s="0" t="n">
        <v>73.54</v>
      </c>
      <c r="F130" s="0" t="n">
        <v>6.49</v>
      </c>
    </row>
    <row r="131" customFormat="false" ht="15" hidden="false" customHeight="false" outlineLevel="0" collapsed="false">
      <c r="A131" s="9" t="n">
        <v>2008</v>
      </c>
      <c r="B131" s="9" t="n">
        <v>6</v>
      </c>
      <c r="C131" s="0" t="n">
        <v>91</v>
      </c>
      <c r="D131" s="0" t="n">
        <v>3.7</v>
      </c>
      <c r="E131" s="0" t="n">
        <v>73.73</v>
      </c>
      <c r="F131" s="0" t="n">
        <v>6.67</v>
      </c>
    </row>
    <row r="132" customFormat="false" ht="15" hidden="false" customHeight="false" outlineLevel="0" collapsed="false">
      <c r="A132" s="9" t="n">
        <v>2008</v>
      </c>
      <c r="B132" s="9" t="n">
        <v>7</v>
      </c>
      <c r="C132" s="0" t="n">
        <v>91.01</v>
      </c>
      <c r="D132" s="0" t="n">
        <v>3.72</v>
      </c>
      <c r="E132" s="0" t="n">
        <v>73.69</v>
      </c>
      <c r="F132" s="0" t="n">
        <v>6.7</v>
      </c>
    </row>
    <row r="133" customFormat="false" ht="15" hidden="false" customHeight="false" outlineLevel="0" collapsed="false">
      <c r="A133" s="9" t="n">
        <v>2008</v>
      </c>
      <c r="B133" s="9" t="n">
        <v>8</v>
      </c>
      <c r="C133" s="0" t="n">
        <v>91.03</v>
      </c>
      <c r="D133" s="0" t="n">
        <v>3.73</v>
      </c>
      <c r="E133" s="0" t="n">
        <v>73.68</v>
      </c>
      <c r="F133" s="0" t="n">
        <v>6.73</v>
      </c>
    </row>
    <row r="134" customFormat="false" ht="15" hidden="false" customHeight="false" outlineLevel="0" collapsed="false">
      <c r="A134" s="9" t="n">
        <v>2008</v>
      </c>
      <c r="B134" s="9" t="n">
        <v>9</v>
      </c>
      <c r="C134" s="0" t="n">
        <v>91.05</v>
      </c>
      <c r="D134" s="0" t="n">
        <v>3.72</v>
      </c>
      <c r="E134" s="0" t="n">
        <v>73.53</v>
      </c>
      <c r="F134" s="0" t="n">
        <v>6.85</v>
      </c>
    </row>
    <row r="135" customFormat="false" ht="15" hidden="false" customHeight="false" outlineLevel="0" collapsed="false">
      <c r="A135" s="9" t="n">
        <v>2008</v>
      </c>
      <c r="B135" s="9" t="n">
        <v>10</v>
      </c>
      <c r="C135" s="0" t="n">
        <v>91.06</v>
      </c>
      <c r="D135" s="0" t="n">
        <v>3.72</v>
      </c>
      <c r="E135" s="0" t="n">
        <v>73.47</v>
      </c>
      <c r="F135" s="0" t="n">
        <v>6.89</v>
      </c>
    </row>
    <row r="136" customFormat="false" ht="15" hidden="false" customHeight="false" outlineLevel="0" collapsed="false">
      <c r="A136" s="9" t="n">
        <v>2008</v>
      </c>
      <c r="B136" s="9" t="n">
        <v>11</v>
      </c>
      <c r="C136" s="0" t="n">
        <v>91.05</v>
      </c>
      <c r="D136" s="0" t="n">
        <v>3.71</v>
      </c>
      <c r="E136" s="0" t="n">
        <v>73.33</v>
      </c>
      <c r="F136" s="0" t="n">
        <v>7.02</v>
      </c>
    </row>
    <row r="137" customFormat="false" ht="15" hidden="false" customHeight="false" outlineLevel="0" collapsed="false">
      <c r="A137" s="9" t="n">
        <v>2008</v>
      </c>
      <c r="B137" s="9" t="n">
        <v>12</v>
      </c>
      <c r="C137" s="0" t="n">
        <v>90.98</v>
      </c>
      <c r="D137" s="0" t="n">
        <v>3.74</v>
      </c>
      <c r="E137" s="0" t="n">
        <v>73.4</v>
      </c>
      <c r="F137" s="0" t="n">
        <v>6.96</v>
      </c>
    </row>
    <row r="138" customFormat="false" ht="15" hidden="false" customHeight="false" outlineLevel="0" collapsed="false">
      <c r="A138" s="9" t="n">
        <v>2009</v>
      </c>
      <c r="B138" s="9" t="n">
        <v>1</v>
      </c>
      <c r="C138" s="0" t="n">
        <v>91</v>
      </c>
      <c r="D138" s="0" t="n">
        <v>3.71</v>
      </c>
      <c r="E138" s="0" t="n">
        <v>73.26</v>
      </c>
      <c r="F138" s="0" t="n">
        <v>6.99</v>
      </c>
    </row>
    <row r="139" customFormat="false" ht="15" hidden="false" customHeight="false" outlineLevel="0" collapsed="false">
      <c r="A139" s="9" t="n">
        <v>2009</v>
      </c>
      <c r="B139" s="9" t="n">
        <v>2</v>
      </c>
      <c r="C139" s="0" t="n">
        <v>90.97</v>
      </c>
      <c r="D139" s="0" t="n">
        <v>3.71</v>
      </c>
      <c r="E139" s="0" t="n">
        <v>73.22</v>
      </c>
      <c r="F139" s="0" t="n">
        <v>7</v>
      </c>
    </row>
    <row r="140" customFormat="false" ht="15" hidden="false" customHeight="false" outlineLevel="0" collapsed="false">
      <c r="A140" s="9" t="n">
        <v>2009</v>
      </c>
      <c r="B140" s="9" t="n">
        <v>3</v>
      </c>
      <c r="C140" s="0" t="n">
        <v>90.91</v>
      </c>
      <c r="D140" s="0" t="n">
        <v>3.71</v>
      </c>
      <c r="E140" s="0" t="n">
        <v>73.33</v>
      </c>
      <c r="F140" s="0" t="n">
        <v>6.95</v>
      </c>
    </row>
    <row r="141" customFormat="false" ht="15" hidden="false" customHeight="false" outlineLevel="0" collapsed="false">
      <c r="A141" s="9" t="n">
        <v>2009</v>
      </c>
      <c r="B141" s="9" t="n">
        <v>4</v>
      </c>
      <c r="C141" s="0" t="n">
        <v>90.89</v>
      </c>
      <c r="D141" s="0" t="n">
        <v>3.71</v>
      </c>
      <c r="E141" s="0" t="n">
        <v>73.22</v>
      </c>
      <c r="F141" s="0" t="n">
        <v>6.93</v>
      </c>
    </row>
    <row r="142" customFormat="false" ht="15" hidden="false" customHeight="false" outlineLevel="0" collapsed="false">
      <c r="A142" s="9" t="n">
        <v>2009</v>
      </c>
      <c r="B142" s="9" t="n">
        <v>5</v>
      </c>
      <c r="C142" s="0" t="n">
        <v>90.87</v>
      </c>
      <c r="D142" s="0" t="n">
        <v>3.69</v>
      </c>
      <c r="E142" s="0" t="n">
        <v>73.27</v>
      </c>
      <c r="F142" s="0" t="n">
        <v>6.79</v>
      </c>
    </row>
    <row r="143" customFormat="false" ht="15" hidden="false" customHeight="false" outlineLevel="0" collapsed="false">
      <c r="A143" s="9" t="n">
        <v>2009</v>
      </c>
      <c r="B143" s="9" t="n">
        <v>6</v>
      </c>
      <c r="C143" s="0" t="n">
        <v>90.81</v>
      </c>
      <c r="D143" s="0" t="n">
        <v>3.69</v>
      </c>
      <c r="E143" s="0" t="n">
        <v>73.31</v>
      </c>
      <c r="F143" s="0" t="n">
        <v>6.63</v>
      </c>
    </row>
    <row r="144" customFormat="false" ht="15" hidden="false" customHeight="false" outlineLevel="0" collapsed="false">
      <c r="A144" s="9" t="n">
        <v>2009</v>
      </c>
      <c r="B144" s="9" t="n">
        <v>7</v>
      </c>
      <c r="C144" s="0" t="n">
        <v>90.82</v>
      </c>
      <c r="D144" s="0" t="n">
        <v>3.61</v>
      </c>
      <c r="E144" s="0" t="n">
        <v>73.46</v>
      </c>
      <c r="F144" s="0" t="n">
        <v>6.51</v>
      </c>
    </row>
    <row r="145" customFormat="false" ht="15" hidden="false" customHeight="false" outlineLevel="0" collapsed="false">
      <c r="A145" s="9" t="n">
        <v>2009</v>
      </c>
      <c r="B145" s="9" t="n">
        <v>8</v>
      </c>
      <c r="C145" s="0" t="n">
        <v>90.84</v>
      </c>
      <c r="D145" s="0" t="n">
        <v>3.57</v>
      </c>
      <c r="E145" s="0" t="n">
        <v>73.54</v>
      </c>
      <c r="F145" s="0" t="n">
        <v>6.57</v>
      </c>
    </row>
    <row r="146" customFormat="false" ht="15" hidden="false" customHeight="false" outlineLevel="0" collapsed="false">
      <c r="A146" s="9" t="n">
        <v>2009</v>
      </c>
      <c r="B146" s="9" t="n">
        <v>9</v>
      </c>
      <c r="C146" s="0" t="n">
        <v>90.86</v>
      </c>
      <c r="D146" s="0" t="n">
        <v>3.55</v>
      </c>
      <c r="E146" s="0" t="n">
        <v>73.61</v>
      </c>
      <c r="F146" s="0" t="n">
        <v>6.59</v>
      </c>
    </row>
    <row r="147" customFormat="false" ht="15" hidden="false" customHeight="false" outlineLevel="0" collapsed="false">
      <c r="A147" s="9" t="n">
        <v>2009</v>
      </c>
      <c r="B147" s="9" t="n">
        <v>10</v>
      </c>
      <c r="C147" s="0" t="n">
        <v>90.91</v>
      </c>
      <c r="D147" s="0" t="n">
        <v>3.52</v>
      </c>
      <c r="E147" s="0" t="n">
        <v>73.95</v>
      </c>
      <c r="F147" s="0" t="n">
        <v>6.48</v>
      </c>
    </row>
    <row r="148" customFormat="false" ht="15" hidden="false" customHeight="false" outlineLevel="0" collapsed="false">
      <c r="A148" s="9" t="n">
        <v>2009</v>
      </c>
      <c r="B148" s="9" t="n">
        <v>11</v>
      </c>
      <c r="C148" s="0" t="n">
        <v>90.96</v>
      </c>
      <c r="D148" s="0" t="n">
        <v>3.47</v>
      </c>
      <c r="E148" s="0" t="n">
        <v>74.19</v>
      </c>
      <c r="F148" s="0" t="n">
        <v>6.37</v>
      </c>
    </row>
    <row r="149" customFormat="false" ht="15" hidden="false" customHeight="false" outlineLevel="0" collapsed="false">
      <c r="A149" s="9" t="n">
        <v>2009</v>
      </c>
      <c r="B149" s="9" t="n">
        <v>12</v>
      </c>
      <c r="C149" s="0" t="n">
        <v>91.09</v>
      </c>
      <c r="D149" s="0" t="n">
        <v>3.42</v>
      </c>
      <c r="E149" s="0" t="n">
        <v>74.37</v>
      </c>
      <c r="F149" s="0" t="n">
        <v>6.36</v>
      </c>
    </row>
    <row r="150" customFormat="false" ht="15" hidden="false" customHeight="false" outlineLevel="0" collapsed="false">
      <c r="A150" s="9" t="n">
        <v>2010</v>
      </c>
      <c r="B150" s="9" t="n">
        <v>1</v>
      </c>
      <c r="C150" s="0" t="n">
        <v>91.1</v>
      </c>
      <c r="D150" s="0" t="n">
        <v>3.42</v>
      </c>
      <c r="E150" s="0" t="n">
        <v>74.77</v>
      </c>
      <c r="F150" s="0" t="n">
        <v>6.16</v>
      </c>
    </row>
    <row r="151" customFormat="false" ht="15" hidden="false" customHeight="false" outlineLevel="0" collapsed="false">
      <c r="A151" s="9" t="n">
        <v>2010</v>
      </c>
      <c r="B151" s="9" t="n">
        <v>2</v>
      </c>
      <c r="C151" s="0" t="n">
        <v>91.11</v>
      </c>
      <c r="D151" s="0" t="n">
        <v>3.44</v>
      </c>
      <c r="E151" s="0" t="n">
        <v>74.92</v>
      </c>
      <c r="F151" s="0" t="n">
        <v>6.01</v>
      </c>
    </row>
    <row r="152" customFormat="false" ht="15" hidden="false" customHeight="false" outlineLevel="0" collapsed="false">
      <c r="A152" s="9" t="n">
        <v>2010</v>
      </c>
      <c r="B152" s="9" t="n">
        <v>3</v>
      </c>
      <c r="C152" s="0" t="n">
        <v>91.13</v>
      </c>
      <c r="D152" s="0" t="n">
        <v>3.42</v>
      </c>
      <c r="E152" s="0" t="n">
        <v>75.06</v>
      </c>
      <c r="F152" s="0" t="n">
        <v>5.93</v>
      </c>
    </row>
    <row r="153" customFormat="false" ht="15" hidden="false" customHeight="false" outlineLevel="0" collapsed="false">
      <c r="A153" s="9" t="n">
        <v>2010</v>
      </c>
      <c r="B153" s="9" t="n">
        <v>4</v>
      </c>
      <c r="C153" s="0" t="n">
        <v>91.15</v>
      </c>
      <c r="D153" s="0" t="n">
        <v>3.41</v>
      </c>
      <c r="E153" s="0" t="n">
        <v>75.3</v>
      </c>
      <c r="F153" s="0" t="n">
        <v>5.86</v>
      </c>
    </row>
    <row r="154" customFormat="false" ht="15" hidden="false" customHeight="false" outlineLevel="0" collapsed="false">
      <c r="A154" s="9" t="n">
        <v>2010</v>
      </c>
      <c r="B154" s="9" t="n">
        <v>5</v>
      </c>
      <c r="C154" s="0" t="n">
        <v>91.19</v>
      </c>
      <c r="D154" s="0" t="n">
        <v>3.39</v>
      </c>
      <c r="E154" s="0" t="n">
        <v>75.35</v>
      </c>
      <c r="F154" s="0" t="n">
        <v>5.87</v>
      </c>
    </row>
    <row r="155" customFormat="false" ht="15" hidden="false" customHeight="false" outlineLevel="0" collapsed="false">
      <c r="A155" s="9" t="n">
        <v>2010</v>
      </c>
      <c r="B155" s="9" t="n">
        <v>6</v>
      </c>
      <c r="C155" s="0" t="n">
        <v>91.16</v>
      </c>
      <c r="D155" s="0" t="n">
        <v>3.39</v>
      </c>
      <c r="E155" s="0" t="n">
        <v>75.4</v>
      </c>
      <c r="F155" s="0" t="n">
        <v>5.88</v>
      </c>
    </row>
    <row r="156" customFormat="false" ht="15" hidden="false" customHeight="false" outlineLevel="0" collapsed="false">
      <c r="A156" s="9" t="n">
        <v>2010</v>
      </c>
      <c r="B156" s="9" t="n">
        <v>7</v>
      </c>
      <c r="C156" s="0" t="n">
        <v>91.1</v>
      </c>
      <c r="D156" s="0" t="n">
        <v>3.43</v>
      </c>
      <c r="E156" s="0" t="n">
        <v>75.34</v>
      </c>
      <c r="F156" s="0" t="n">
        <v>5.92</v>
      </c>
    </row>
    <row r="157" customFormat="false" ht="15" hidden="false" customHeight="false" outlineLevel="0" collapsed="false">
      <c r="A157" s="9" t="n">
        <v>2010</v>
      </c>
      <c r="B157" s="9" t="n">
        <v>8</v>
      </c>
      <c r="C157" s="0" t="n">
        <v>91.02</v>
      </c>
      <c r="D157" s="0" t="n">
        <v>3.45</v>
      </c>
      <c r="E157" s="0" t="n">
        <v>75.35</v>
      </c>
      <c r="F157" s="0" t="n">
        <v>5.82</v>
      </c>
    </row>
    <row r="158" customFormat="false" ht="15" hidden="false" customHeight="false" outlineLevel="0" collapsed="false">
      <c r="A158" s="9" t="n">
        <v>2010</v>
      </c>
      <c r="B158" s="9" t="n">
        <v>9</v>
      </c>
      <c r="C158" s="0" t="n">
        <v>90.97</v>
      </c>
      <c r="D158" s="0" t="n">
        <v>3.47</v>
      </c>
      <c r="E158" s="0" t="n">
        <v>75.39</v>
      </c>
      <c r="F158" s="0" t="n">
        <v>5.74</v>
      </c>
    </row>
    <row r="159" customFormat="false" ht="15" hidden="false" customHeight="false" outlineLevel="0" collapsed="false">
      <c r="A159" s="9" t="n">
        <v>2010</v>
      </c>
      <c r="B159" s="9" t="n">
        <v>10</v>
      </c>
      <c r="C159" s="0" t="n">
        <v>90.9</v>
      </c>
      <c r="D159" s="0" t="n">
        <v>3.51</v>
      </c>
      <c r="E159" s="0" t="n">
        <v>75.19</v>
      </c>
      <c r="F159" s="0" t="n">
        <v>5.8</v>
      </c>
    </row>
    <row r="160" customFormat="false" ht="15" hidden="false" customHeight="false" outlineLevel="0" collapsed="false">
      <c r="A160" s="9" t="n">
        <v>2010</v>
      </c>
      <c r="B160" s="9" t="n">
        <v>11</v>
      </c>
      <c r="C160" s="0" t="n">
        <v>90.86</v>
      </c>
      <c r="D160" s="0" t="n">
        <v>3.47</v>
      </c>
      <c r="E160" s="0" t="n">
        <v>75.02</v>
      </c>
      <c r="F160" s="0" t="n">
        <v>5.86</v>
      </c>
    </row>
    <row r="161" customFormat="false" ht="15" hidden="false" customHeight="false" outlineLevel="0" collapsed="false">
      <c r="A161" s="9" t="n">
        <v>2010</v>
      </c>
      <c r="B161" s="9" t="n">
        <v>12</v>
      </c>
      <c r="C161" s="0" t="n">
        <v>90.74</v>
      </c>
      <c r="D161" s="0" t="n">
        <v>3.5</v>
      </c>
      <c r="E161" s="0" t="n">
        <v>74.82</v>
      </c>
      <c r="F161" s="0" t="n">
        <v>5.91</v>
      </c>
    </row>
    <row r="162" customFormat="false" ht="15" hidden="false" customHeight="false" outlineLevel="0" collapsed="false">
      <c r="A162" s="9" t="n">
        <v>2011</v>
      </c>
      <c r="B162" s="9" t="n">
        <v>1</v>
      </c>
      <c r="C162" s="0" t="n">
        <v>90.77</v>
      </c>
      <c r="D162" s="0" t="n">
        <v>3.49</v>
      </c>
      <c r="E162" s="0" t="n">
        <v>74.42</v>
      </c>
      <c r="F162" s="0" t="n">
        <v>6</v>
      </c>
    </row>
    <row r="163" customFormat="false" ht="15" hidden="false" customHeight="false" outlineLevel="0" collapsed="false">
      <c r="A163" s="9" t="n">
        <v>2011</v>
      </c>
      <c r="B163" s="9" t="n">
        <v>2</v>
      </c>
      <c r="C163" s="0" t="n">
        <v>90.82</v>
      </c>
      <c r="D163" s="0" t="n">
        <v>3.44</v>
      </c>
      <c r="E163" s="0" t="n">
        <v>74.54</v>
      </c>
      <c r="F163" s="0" t="n">
        <v>6.09</v>
      </c>
    </row>
    <row r="164" customFormat="false" ht="15" hidden="false" customHeight="false" outlineLevel="0" collapsed="false">
      <c r="A164" s="9" t="n">
        <v>2011</v>
      </c>
      <c r="B164" s="9" t="n">
        <v>3</v>
      </c>
      <c r="C164" s="0" t="n">
        <v>90.9</v>
      </c>
      <c r="D164" s="0" t="n">
        <v>3.39</v>
      </c>
      <c r="E164" s="0" t="n">
        <v>74.51</v>
      </c>
      <c r="F164" s="0" t="n">
        <v>6.15</v>
      </c>
    </row>
    <row r="165" customFormat="false" ht="15" hidden="false" customHeight="false" outlineLevel="0" collapsed="false">
      <c r="A165" s="9" t="n">
        <v>2011</v>
      </c>
      <c r="B165" s="9" t="n">
        <v>4</v>
      </c>
      <c r="C165" s="0" t="n">
        <v>90.97</v>
      </c>
      <c r="D165" s="0" t="n">
        <v>3.4</v>
      </c>
      <c r="E165" s="0" t="n">
        <v>74.33</v>
      </c>
      <c r="F165" s="0" t="n">
        <v>6.23</v>
      </c>
    </row>
    <row r="166" customFormat="false" ht="15" hidden="false" customHeight="false" outlineLevel="0" collapsed="false">
      <c r="A166" s="9" t="n">
        <v>2011</v>
      </c>
      <c r="B166" s="9" t="n">
        <v>5</v>
      </c>
      <c r="C166" s="0" t="n">
        <v>90.94</v>
      </c>
      <c r="D166" s="0" t="n">
        <v>3.42</v>
      </c>
      <c r="E166" s="0" t="n">
        <v>74.17</v>
      </c>
      <c r="F166" s="0" t="n">
        <v>6.33</v>
      </c>
    </row>
    <row r="167" customFormat="false" ht="15" hidden="false" customHeight="false" outlineLevel="0" collapsed="false">
      <c r="A167" s="9" t="n">
        <v>2011</v>
      </c>
      <c r="B167" s="9" t="n">
        <v>6</v>
      </c>
      <c r="C167" s="0" t="n">
        <v>90.95</v>
      </c>
      <c r="D167" s="0" t="n">
        <v>3.46</v>
      </c>
      <c r="E167" s="0" t="n">
        <v>74.01</v>
      </c>
      <c r="F167" s="0" t="n">
        <v>6.33</v>
      </c>
    </row>
    <row r="168" customFormat="false" ht="15" hidden="false" customHeight="false" outlineLevel="0" collapsed="false">
      <c r="A168" s="9" t="n">
        <v>2011</v>
      </c>
      <c r="B168" s="9" t="n">
        <v>7</v>
      </c>
      <c r="C168" s="0" t="n">
        <v>90.95</v>
      </c>
      <c r="D168" s="0" t="n">
        <v>3.46</v>
      </c>
      <c r="E168" s="0" t="n">
        <v>74.14</v>
      </c>
      <c r="F168" s="0" t="n">
        <v>6.33</v>
      </c>
    </row>
    <row r="169" customFormat="false" ht="15" hidden="false" customHeight="false" outlineLevel="0" collapsed="false">
      <c r="A169" s="9" t="n">
        <v>2011</v>
      </c>
      <c r="B169" s="9" t="n">
        <v>8</v>
      </c>
      <c r="C169" s="0" t="n">
        <v>90.99</v>
      </c>
      <c r="D169" s="0" t="n">
        <v>3.45</v>
      </c>
      <c r="E169" s="0" t="n">
        <v>74.35</v>
      </c>
      <c r="F169" s="0" t="n">
        <v>6.17</v>
      </c>
    </row>
    <row r="170" customFormat="false" ht="15" hidden="false" customHeight="false" outlineLevel="0" collapsed="false">
      <c r="A170" s="9" t="n">
        <v>2011</v>
      </c>
      <c r="B170" s="9" t="n">
        <v>9</v>
      </c>
      <c r="C170" s="0" t="n">
        <v>91.04</v>
      </c>
      <c r="D170" s="0" t="n">
        <v>3.39</v>
      </c>
      <c r="E170" s="0" t="n">
        <v>74.56</v>
      </c>
      <c r="F170" s="0" t="n">
        <v>6.05</v>
      </c>
    </row>
    <row r="171" customFormat="false" ht="15" hidden="false" customHeight="false" outlineLevel="0" collapsed="false">
      <c r="A171" s="9" t="n">
        <v>2011</v>
      </c>
      <c r="B171" s="9" t="n">
        <v>10</v>
      </c>
      <c r="C171" s="0" t="n">
        <v>91.06</v>
      </c>
      <c r="D171" s="0" t="n">
        <v>3.35</v>
      </c>
      <c r="E171" s="0" t="n">
        <v>74.47</v>
      </c>
      <c r="F171" s="0" t="n">
        <v>6.11</v>
      </c>
    </row>
    <row r="172" customFormat="false" ht="15" hidden="false" customHeight="false" outlineLevel="0" collapsed="false">
      <c r="A172" s="9" t="n">
        <v>2011</v>
      </c>
      <c r="B172" s="9" t="n">
        <v>11</v>
      </c>
      <c r="C172" s="0" t="n">
        <v>91.04</v>
      </c>
      <c r="D172" s="0" t="n">
        <v>3.41</v>
      </c>
      <c r="E172" s="0" t="n">
        <v>74.42</v>
      </c>
      <c r="F172" s="0" t="n">
        <v>6.14</v>
      </c>
    </row>
    <row r="173" customFormat="false" ht="15" hidden="false" customHeight="false" outlineLevel="0" collapsed="false">
      <c r="A173" s="9" t="n">
        <v>2011</v>
      </c>
      <c r="B173" s="9" t="n">
        <v>12</v>
      </c>
      <c r="C173" s="0" t="n">
        <v>91.02</v>
      </c>
      <c r="D173" s="0" t="n">
        <v>3.45</v>
      </c>
      <c r="E173" s="0" t="n">
        <v>74.39</v>
      </c>
      <c r="F173" s="0" t="n">
        <v>6.11</v>
      </c>
    </row>
    <row r="174" customFormat="false" ht="15" hidden="false" customHeight="false" outlineLevel="0" collapsed="false">
      <c r="A174" s="9" t="n">
        <v>2012</v>
      </c>
      <c r="B174" s="9" t="n">
        <v>1</v>
      </c>
      <c r="C174" s="0" t="n">
        <v>90.92</v>
      </c>
      <c r="D174" s="0" t="n">
        <v>3.47</v>
      </c>
      <c r="E174" s="0" t="n">
        <v>74.52</v>
      </c>
      <c r="F174" s="0" t="n">
        <v>6.13</v>
      </c>
    </row>
    <row r="175" customFormat="false" ht="15" hidden="false" customHeight="false" outlineLevel="0" collapsed="false">
      <c r="A175" s="9" t="n">
        <v>2012</v>
      </c>
      <c r="B175" s="9" t="n">
        <v>2</v>
      </c>
      <c r="C175" s="0" t="n">
        <v>90.82</v>
      </c>
      <c r="D175" s="0" t="n">
        <v>3.55</v>
      </c>
      <c r="E175" s="0" t="n">
        <v>74.3</v>
      </c>
      <c r="F175" s="0" t="n">
        <v>6.16</v>
      </c>
    </row>
    <row r="176" customFormat="false" ht="15" hidden="false" customHeight="false" outlineLevel="0" collapsed="false">
      <c r="A176" s="9" t="n">
        <v>2012</v>
      </c>
      <c r="B176" s="9" t="n">
        <v>3</v>
      </c>
      <c r="C176" s="0" t="n">
        <v>90.66</v>
      </c>
      <c r="D176" s="0" t="n">
        <v>3.65</v>
      </c>
      <c r="E176" s="0" t="n">
        <v>73.93</v>
      </c>
      <c r="F176" s="0" t="n">
        <v>6.31</v>
      </c>
    </row>
    <row r="177" customFormat="false" ht="15" hidden="false" customHeight="false" outlineLevel="0" collapsed="false">
      <c r="A177" s="9" t="n">
        <v>2012</v>
      </c>
      <c r="B177" s="9" t="n">
        <v>4</v>
      </c>
      <c r="C177" s="0" t="n">
        <v>90.57</v>
      </c>
      <c r="D177" s="0" t="n">
        <v>3.67</v>
      </c>
      <c r="E177" s="0" t="n">
        <v>73.86</v>
      </c>
      <c r="F177" s="0" t="n">
        <v>6.38</v>
      </c>
    </row>
    <row r="178" customFormat="false" ht="15" hidden="false" customHeight="false" outlineLevel="0" collapsed="false">
      <c r="A178" s="9" t="n">
        <v>2012</v>
      </c>
      <c r="B178" s="9" t="n">
        <v>5</v>
      </c>
      <c r="C178" s="0" t="n">
        <v>90.54</v>
      </c>
      <c r="D178" s="0" t="n">
        <v>3.69</v>
      </c>
      <c r="E178" s="0" t="n">
        <v>73.66</v>
      </c>
      <c r="F178" s="0" t="n">
        <v>6.42</v>
      </c>
    </row>
    <row r="179" customFormat="false" ht="15" hidden="false" customHeight="false" outlineLevel="0" collapsed="false">
      <c r="A179" s="9" t="n">
        <v>2012</v>
      </c>
      <c r="B179" s="9" t="n">
        <v>6</v>
      </c>
      <c r="C179" s="0" t="n">
        <v>90.59</v>
      </c>
      <c r="D179" s="0" t="n">
        <v>3.66</v>
      </c>
      <c r="E179" s="0" t="n">
        <v>73.38</v>
      </c>
      <c r="F179" s="0" t="n">
        <v>6.53</v>
      </c>
    </row>
    <row r="180" customFormat="false" ht="15" hidden="false" customHeight="false" outlineLevel="0" collapsed="false">
      <c r="A180" s="9" t="n">
        <v>2012</v>
      </c>
      <c r="B180" s="9" t="n">
        <v>7</v>
      </c>
      <c r="C180" s="0" t="n">
        <v>90.68</v>
      </c>
      <c r="D180" s="0" t="n">
        <v>3.64</v>
      </c>
      <c r="E180" s="0" t="n">
        <v>73.07</v>
      </c>
      <c r="F180" s="0" t="n">
        <v>6.58</v>
      </c>
    </row>
    <row r="181" customFormat="false" ht="15" hidden="false" customHeight="false" outlineLevel="0" collapsed="false">
      <c r="A181" s="9" t="n">
        <v>2012</v>
      </c>
      <c r="B181" s="9" t="n">
        <v>8</v>
      </c>
      <c r="C181" s="0" t="n">
        <v>90.65</v>
      </c>
      <c r="D181" s="0" t="n">
        <v>3.7</v>
      </c>
      <c r="E181" s="0" t="n">
        <v>72.7</v>
      </c>
      <c r="F181" s="0" t="n">
        <v>6.72</v>
      </c>
    </row>
    <row r="182" customFormat="false" ht="15" hidden="false" customHeight="false" outlineLevel="0" collapsed="false">
      <c r="A182" s="9" t="n">
        <v>2012</v>
      </c>
      <c r="B182" s="9" t="n">
        <v>9</v>
      </c>
      <c r="C182" s="0" t="n">
        <v>90.67</v>
      </c>
      <c r="D182" s="0" t="n">
        <v>3.74</v>
      </c>
      <c r="E182" s="0" t="n">
        <v>72.6</v>
      </c>
      <c r="F182" s="0" t="n">
        <v>6.8</v>
      </c>
    </row>
    <row r="183" customFormat="false" ht="15" hidden="false" customHeight="false" outlineLevel="0" collapsed="false">
      <c r="A183" s="9" t="n">
        <v>2012</v>
      </c>
      <c r="B183" s="9" t="n">
        <v>10</v>
      </c>
      <c r="C183" s="0" t="n">
        <v>90.69</v>
      </c>
      <c r="D183" s="0" t="n">
        <v>3.74</v>
      </c>
      <c r="E183" s="0" t="n">
        <v>72.64</v>
      </c>
      <c r="F183" s="0" t="n">
        <v>6.75</v>
      </c>
    </row>
    <row r="184" customFormat="false" ht="15" hidden="false" customHeight="false" outlineLevel="0" collapsed="false">
      <c r="A184" s="9" t="n">
        <v>2012</v>
      </c>
      <c r="B184" s="9" t="n">
        <v>11</v>
      </c>
      <c r="C184" s="0" t="n">
        <v>90.73</v>
      </c>
      <c r="D184" s="0" t="n">
        <v>3.74</v>
      </c>
      <c r="E184" s="0" t="n">
        <v>72.57</v>
      </c>
      <c r="F184" s="0" t="n">
        <v>6.64</v>
      </c>
    </row>
    <row r="185" customFormat="false" ht="15" hidden="false" customHeight="false" outlineLevel="0" collapsed="false">
      <c r="A185" s="9" t="n">
        <v>2012</v>
      </c>
      <c r="B185" s="9" t="n">
        <v>12</v>
      </c>
      <c r="C185" s="0" t="n">
        <v>90.81</v>
      </c>
      <c r="D185" s="0" t="n">
        <v>3.71</v>
      </c>
      <c r="E185" s="0" t="n">
        <v>72.67</v>
      </c>
      <c r="F185" s="0" t="n">
        <v>6.53</v>
      </c>
    </row>
    <row r="186" customFormat="false" ht="15" hidden="false" customHeight="false" outlineLevel="0" collapsed="false">
      <c r="A186" s="9" t="n">
        <v>2013</v>
      </c>
      <c r="B186" s="9" t="n">
        <v>1</v>
      </c>
      <c r="C186" s="0" t="n">
        <v>90.87</v>
      </c>
      <c r="D186" s="0" t="n">
        <v>3.72</v>
      </c>
      <c r="E186" s="0" t="n">
        <v>72.44</v>
      </c>
      <c r="F186" s="0" t="n">
        <v>6.51</v>
      </c>
    </row>
    <row r="187" customFormat="false" ht="15" hidden="false" customHeight="false" outlineLevel="0" collapsed="false">
      <c r="A187" s="9" t="n">
        <v>2013</v>
      </c>
      <c r="B187" s="9" t="n">
        <v>2</v>
      </c>
      <c r="C187" s="0" t="n">
        <v>90.92</v>
      </c>
      <c r="D187" s="0" t="n">
        <v>3.7</v>
      </c>
      <c r="E187" s="0" t="n">
        <v>72.35</v>
      </c>
      <c r="F187" s="0" t="n">
        <v>6.39</v>
      </c>
    </row>
    <row r="188" customFormat="false" ht="15" hidden="false" customHeight="false" outlineLevel="0" collapsed="false">
      <c r="A188" s="9" t="n">
        <v>2013</v>
      </c>
      <c r="B188" s="9" t="n">
        <v>3</v>
      </c>
      <c r="C188" s="0" t="n">
        <v>91.08</v>
      </c>
      <c r="D188" s="0" t="n">
        <v>3.65</v>
      </c>
      <c r="E188" s="0" t="n">
        <v>72.45</v>
      </c>
      <c r="F188" s="0" t="n">
        <v>6.3</v>
      </c>
    </row>
    <row r="189" customFormat="false" ht="15" hidden="false" customHeight="false" outlineLevel="0" collapsed="false">
      <c r="A189" s="9" t="n">
        <v>2013</v>
      </c>
      <c r="B189" s="9" t="n">
        <v>4</v>
      </c>
      <c r="C189" s="0" t="n">
        <v>91.21</v>
      </c>
      <c r="D189" s="0" t="n">
        <v>3.6</v>
      </c>
      <c r="E189" s="0" t="n">
        <v>72.4</v>
      </c>
      <c r="F189" s="0" t="n">
        <v>6.32</v>
      </c>
    </row>
    <row r="190" customFormat="false" ht="15" hidden="false" customHeight="false" outlineLevel="0" collapsed="false">
      <c r="A190" s="9" t="n">
        <v>2013</v>
      </c>
      <c r="B190" s="9" t="n">
        <v>5</v>
      </c>
      <c r="C190" s="0" t="n">
        <v>91.32</v>
      </c>
      <c r="D190" s="0" t="n">
        <v>3.55</v>
      </c>
      <c r="E190" s="0" t="n">
        <v>72.55</v>
      </c>
      <c r="F190" s="0" t="n">
        <v>6.21</v>
      </c>
    </row>
    <row r="191" customFormat="false" ht="15" hidden="false" customHeight="false" outlineLevel="0" collapsed="false">
      <c r="A191" s="9" t="n">
        <v>2013</v>
      </c>
      <c r="B191" s="9" t="n">
        <v>6</v>
      </c>
      <c r="C191" s="0" t="n">
        <v>91.35</v>
      </c>
      <c r="D191" s="0" t="n">
        <v>3.52</v>
      </c>
      <c r="E191" s="0" t="n">
        <v>72.71</v>
      </c>
      <c r="F191" s="0" t="n">
        <v>6.08</v>
      </c>
    </row>
    <row r="192" customFormat="false" ht="15" hidden="false" customHeight="false" outlineLevel="0" collapsed="false">
      <c r="A192" s="9" t="n">
        <v>2013</v>
      </c>
      <c r="B192" s="9" t="n">
        <v>7</v>
      </c>
      <c r="C192" s="0" t="n">
        <v>91.33</v>
      </c>
      <c r="D192" s="0" t="n">
        <v>3.53</v>
      </c>
      <c r="E192" s="0" t="n">
        <v>72.81</v>
      </c>
      <c r="F192" s="0" t="n">
        <v>6.01</v>
      </c>
    </row>
    <row r="193" customFormat="false" ht="15" hidden="false" customHeight="false" outlineLevel="0" collapsed="false">
      <c r="A193" s="9" t="n">
        <v>2013</v>
      </c>
      <c r="B193" s="9" t="n">
        <v>8</v>
      </c>
      <c r="C193" s="0" t="n">
        <v>91.41</v>
      </c>
      <c r="D193" s="0" t="n">
        <v>3.5</v>
      </c>
      <c r="E193" s="0" t="n">
        <v>72.91</v>
      </c>
      <c r="F193" s="0" t="n">
        <v>6.02</v>
      </c>
    </row>
    <row r="194" customFormat="false" ht="15" hidden="false" customHeight="false" outlineLevel="0" collapsed="false">
      <c r="A194" s="9" t="n">
        <v>2013</v>
      </c>
      <c r="B194" s="9" t="n">
        <v>9</v>
      </c>
      <c r="C194" s="0" t="n">
        <v>91.47</v>
      </c>
      <c r="D194" s="0" t="n">
        <v>3.45</v>
      </c>
      <c r="E194" s="0" t="n">
        <v>72.87</v>
      </c>
      <c r="F194" s="0" t="n">
        <v>5.94</v>
      </c>
    </row>
    <row r="195" customFormat="false" ht="15" hidden="false" customHeight="false" outlineLevel="0" collapsed="false">
      <c r="A195" s="9" t="n">
        <v>2013</v>
      </c>
      <c r="B195" s="9" t="n">
        <v>10</v>
      </c>
      <c r="C195" s="0" t="n">
        <v>91.54</v>
      </c>
      <c r="D195" s="0" t="n">
        <v>3.41</v>
      </c>
      <c r="E195" s="0" t="n">
        <v>73.02</v>
      </c>
      <c r="F195" s="0" t="n">
        <v>5.84</v>
      </c>
    </row>
    <row r="196" customFormat="false" ht="15" hidden="false" customHeight="false" outlineLevel="0" collapsed="false">
      <c r="A196" s="9" t="n">
        <v>2013</v>
      </c>
      <c r="B196" s="9" t="n">
        <v>11</v>
      </c>
      <c r="C196" s="0" t="n">
        <v>91.58</v>
      </c>
      <c r="D196" s="0" t="n">
        <v>3.37</v>
      </c>
      <c r="E196" s="0" t="n">
        <v>73.09</v>
      </c>
      <c r="F196" s="0" t="n">
        <v>5.86</v>
      </c>
    </row>
    <row r="197" customFormat="false" ht="15" hidden="false" customHeight="false" outlineLevel="0" collapsed="false">
      <c r="A197" s="9" t="n">
        <v>2013</v>
      </c>
      <c r="B197" s="9" t="n">
        <v>12</v>
      </c>
      <c r="C197" s="0" t="n">
        <v>91.65</v>
      </c>
      <c r="D197" s="0" t="n">
        <v>3.3</v>
      </c>
      <c r="E197" s="0" t="n">
        <v>73.03</v>
      </c>
      <c r="F197" s="0" t="n">
        <v>5.88</v>
      </c>
    </row>
    <row r="198" customFormat="false" ht="15" hidden="false" customHeight="false" outlineLevel="0" collapsed="false">
      <c r="A198" s="9" t="n">
        <v>2014</v>
      </c>
      <c r="B198" s="9" t="n">
        <v>1</v>
      </c>
      <c r="C198" s="0" t="n">
        <v>91.63</v>
      </c>
      <c r="D198" s="0" t="n">
        <v>3.26</v>
      </c>
      <c r="E198" s="0" t="n">
        <v>73.27</v>
      </c>
      <c r="F198" s="0" t="n">
        <v>5.9</v>
      </c>
    </row>
    <row r="199" customFormat="false" ht="15" hidden="false" customHeight="false" outlineLevel="0" collapsed="false">
      <c r="A199" s="9" t="n">
        <v>2014</v>
      </c>
      <c r="B199" s="9" t="n">
        <v>2</v>
      </c>
      <c r="C199" s="0" t="n">
        <v>91.65</v>
      </c>
      <c r="D199" s="0" t="n">
        <v>3.2</v>
      </c>
      <c r="E199" s="0" t="n">
        <v>73.44</v>
      </c>
      <c r="F199" s="0" t="n">
        <v>5.95</v>
      </c>
    </row>
    <row r="200" customFormat="false" ht="15" hidden="false" customHeight="false" outlineLevel="0" collapsed="false">
      <c r="A200" s="9" t="n">
        <v>2014</v>
      </c>
      <c r="B200" s="9" t="n">
        <v>3</v>
      </c>
      <c r="C200" s="0" t="n">
        <v>91.61</v>
      </c>
      <c r="D200" s="0" t="n">
        <v>3.21</v>
      </c>
      <c r="E200" s="0" t="n">
        <v>73.74</v>
      </c>
      <c r="F200" s="0" t="n">
        <v>5.91</v>
      </c>
    </row>
    <row r="201" customFormat="false" ht="15" hidden="false" customHeight="false" outlineLevel="0" collapsed="false">
      <c r="A201" s="9" t="n">
        <v>2014</v>
      </c>
      <c r="B201" s="9" t="n">
        <v>4</v>
      </c>
      <c r="C201" s="0" t="n">
        <v>91.53</v>
      </c>
      <c r="D201" s="0" t="n">
        <v>3.25</v>
      </c>
      <c r="E201" s="0" t="n">
        <v>74.05</v>
      </c>
      <c r="F201" s="0" t="n">
        <v>5.78</v>
      </c>
    </row>
    <row r="202" customFormat="false" ht="15" hidden="false" customHeight="false" outlineLevel="0" collapsed="false">
      <c r="A202" s="9" t="n">
        <v>2014</v>
      </c>
      <c r="B202" s="9" t="n">
        <v>5</v>
      </c>
      <c r="C202" s="0" t="n">
        <v>91.47</v>
      </c>
      <c r="D202" s="0" t="n">
        <v>3.33</v>
      </c>
      <c r="E202" s="0" t="n">
        <v>74.18</v>
      </c>
      <c r="F202" s="0" t="n">
        <v>5.77</v>
      </c>
    </row>
    <row r="203" customFormat="false" ht="15" hidden="false" customHeight="false" outlineLevel="0" collapsed="false">
      <c r="A203" s="9" t="n">
        <v>2014</v>
      </c>
      <c r="B203" s="9" t="n">
        <v>6</v>
      </c>
      <c r="C203" s="0" t="n">
        <v>91.37</v>
      </c>
      <c r="D203" s="0" t="n">
        <v>3.38</v>
      </c>
      <c r="E203" s="0" t="n">
        <v>74.31</v>
      </c>
      <c r="F203" s="0" t="n">
        <v>5.73</v>
      </c>
    </row>
    <row r="204" customFormat="false" ht="15" hidden="false" customHeight="false" outlineLevel="0" collapsed="false">
      <c r="A204" s="9" t="n">
        <v>2014</v>
      </c>
      <c r="B204" s="9" t="n">
        <v>7</v>
      </c>
      <c r="C204" s="0" t="n">
        <v>91.31</v>
      </c>
      <c r="D204" s="0" t="n">
        <v>3.42</v>
      </c>
      <c r="E204" s="0" t="n">
        <v>74.34</v>
      </c>
      <c r="F204" s="0" t="n">
        <v>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13"/>
    <col collapsed="false" customWidth="true" hidden="false" outlineLevel="0" max="4" min="4" style="0" width="28.85"/>
    <col collapsed="false" customWidth="true" hidden="false" outlineLevel="0" max="5" min="5" style="0" width="27.99"/>
    <col collapsed="false" customWidth="true" hidden="false" outlineLevel="0" max="6" min="6" style="0" width="5.99"/>
    <col collapsed="false" customWidth="true" hidden="false" outlineLevel="0" max="7" min="7" style="0" width="30.85"/>
    <col collapsed="false" customWidth="true" hidden="false" outlineLevel="0" max="8" min="8" style="0" width="5.99"/>
  </cols>
  <sheetData>
    <row r="1" customFormat="false" ht="15" hidden="false" customHeight="false" outlineLevel="0" collapsed="false">
      <c r="A1" s="0" t="s">
        <v>36</v>
      </c>
      <c r="E1" s="0" t="s">
        <v>37</v>
      </c>
    </row>
    <row r="2" customFormat="false" ht="15" hidden="false" customHeight="false" outlineLevel="0" collapsed="false">
      <c r="A2" s="0" t="s">
        <v>38</v>
      </c>
      <c r="E2" s="0" t="s">
        <v>13</v>
      </c>
    </row>
    <row r="4" customFormat="false" ht="15" hidden="false" customHeight="false" outlineLevel="0" collapsed="false">
      <c r="A4" s="0" t="s">
        <v>14</v>
      </c>
      <c r="B4" s="0" t="s">
        <v>15</v>
      </c>
      <c r="C4" s="0" t="s">
        <v>39</v>
      </c>
      <c r="D4" s="0" t="s">
        <v>40</v>
      </c>
      <c r="E4" s="0" t="s">
        <v>41</v>
      </c>
      <c r="F4" s="0" t="s">
        <v>42</v>
      </c>
      <c r="G4" s="0" t="s">
        <v>43</v>
      </c>
    </row>
    <row r="5" customFormat="false" ht="15" hidden="false" customHeight="false" outlineLevel="0" collapsed="false">
      <c r="A5" s="9" t="n">
        <v>1976</v>
      </c>
      <c r="B5" s="9" t="n">
        <v>6</v>
      </c>
      <c r="C5" s="0" t="n">
        <v>65.5</v>
      </c>
      <c r="D5" s="0" t="n">
        <v>92.79</v>
      </c>
      <c r="E5" s="0" t="n">
        <v>96.13</v>
      </c>
      <c r="F5" s="0" t="n">
        <v>52.94</v>
      </c>
      <c r="G5" s="0" t="n">
        <v>64.47</v>
      </c>
    </row>
    <row r="6" customFormat="false" ht="15" hidden="false" customHeight="false" outlineLevel="0" collapsed="false">
      <c r="A6" s="9" t="n">
        <v>1976</v>
      </c>
      <c r="B6" s="9" t="n">
        <v>7</v>
      </c>
      <c r="C6" s="0" t="n">
        <v>65.75</v>
      </c>
      <c r="D6" s="0" t="n">
        <v>92.83</v>
      </c>
      <c r="E6" s="0" t="n">
        <v>96.07</v>
      </c>
      <c r="F6" s="0" t="n">
        <v>52.97</v>
      </c>
      <c r="G6" s="0" t="n">
        <v>64.55</v>
      </c>
    </row>
    <row r="7" customFormat="false" ht="15" hidden="false" customHeight="false" outlineLevel="0" collapsed="false">
      <c r="A7" s="9" t="n">
        <v>1976</v>
      </c>
      <c r="B7" s="9" t="n">
        <v>8</v>
      </c>
      <c r="C7" s="0" t="n">
        <v>65.83</v>
      </c>
      <c r="D7" s="0" t="n">
        <v>92.86</v>
      </c>
      <c r="E7" s="0" t="n">
        <v>96.03</v>
      </c>
      <c r="F7" s="0" t="n">
        <v>53.04</v>
      </c>
      <c r="G7" s="0" t="n">
        <v>64.69</v>
      </c>
    </row>
    <row r="8" customFormat="false" ht="15" hidden="false" customHeight="false" outlineLevel="0" collapsed="false">
      <c r="A8" s="9" t="n">
        <v>1976</v>
      </c>
      <c r="B8" s="9" t="n">
        <v>9</v>
      </c>
      <c r="C8" s="0" t="n">
        <v>65.85</v>
      </c>
      <c r="D8" s="0" t="n">
        <v>92.89</v>
      </c>
      <c r="E8" s="0" t="n">
        <v>96</v>
      </c>
      <c r="F8" s="0" t="n">
        <v>53.16</v>
      </c>
      <c r="G8" s="0" t="n">
        <v>64.78</v>
      </c>
    </row>
    <row r="9" customFormat="false" ht="15" hidden="false" customHeight="false" outlineLevel="0" collapsed="false">
      <c r="A9" s="9" t="n">
        <v>1976</v>
      </c>
      <c r="B9" s="9" t="n">
        <v>10</v>
      </c>
      <c r="C9" s="0" t="n">
        <v>65.82</v>
      </c>
      <c r="D9" s="0" t="n">
        <v>92.85</v>
      </c>
      <c r="E9" s="0" t="n">
        <v>95.99</v>
      </c>
      <c r="F9" s="0" t="n">
        <v>53.21</v>
      </c>
      <c r="G9" s="0" t="n">
        <v>64.88</v>
      </c>
    </row>
    <row r="10" customFormat="false" ht="15" hidden="false" customHeight="false" outlineLevel="0" collapsed="false">
      <c r="A10" s="9" t="n">
        <v>1976</v>
      </c>
      <c r="B10" s="9" t="n">
        <v>11</v>
      </c>
      <c r="C10" s="0" t="n">
        <v>65.88</v>
      </c>
      <c r="D10" s="0" t="n">
        <v>92.8</v>
      </c>
      <c r="E10" s="0" t="n">
        <v>95.99</v>
      </c>
      <c r="F10" s="0" t="n">
        <v>53.42</v>
      </c>
      <c r="G10" s="0" t="n">
        <v>65.01</v>
      </c>
    </row>
    <row r="11" customFormat="false" ht="15" hidden="false" customHeight="false" outlineLevel="0" collapsed="false">
      <c r="A11" s="9" t="n">
        <v>1976</v>
      </c>
      <c r="B11" s="9" t="n">
        <v>12</v>
      </c>
      <c r="C11" s="0" t="n">
        <v>65.99</v>
      </c>
      <c r="D11" s="0" t="n">
        <v>92.72</v>
      </c>
      <c r="E11" s="0" t="n">
        <v>96.02</v>
      </c>
      <c r="F11" s="0" t="n">
        <v>53.63</v>
      </c>
      <c r="G11" s="0" t="n">
        <v>65.03</v>
      </c>
    </row>
    <row r="12" customFormat="false" ht="15" hidden="false" customHeight="false" outlineLevel="0" collapsed="false">
      <c r="A12" s="9" t="n">
        <v>1977</v>
      </c>
      <c r="B12" s="9" t="n">
        <v>1</v>
      </c>
      <c r="C12" s="0" t="n">
        <v>65.94</v>
      </c>
      <c r="D12" s="0" t="n">
        <v>92.64</v>
      </c>
      <c r="E12" s="0" t="n">
        <v>96.04</v>
      </c>
      <c r="F12" s="0" t="n">
        <v>53.81</v>
      </c>
      <c r="G12" s="0" t="n">
        <v>65.16</v>
      </c>
    </row>
    <row r="13" customFormat="false" ht="15" hidden="false" customHeight="false" outlineLevel="0" collapsed="false">
      <c r="A13" s="9" t="n">
        <v>1977</v>
      </c>
      <c r="B13" s="9" t="n">
        <v>2</v>
      </c>
      <c r="C13" s="0" t="n">
        <v>66.13</v>
      </c>
      <c r="D13" s="0" t="n">
        <v>92.6</v>
      </c>
      <c r="E13" s="0" t="n">
        <v>96.12</v>
      </c>
      <c r="F13" s="0" t="n">
        <v>53.96</v>
      </c>
      <c r="G13" s="0" t="n">
        <v>65.35</v>
      </c>
    </row>
    <row r="14" customFormat="false" ht="15" hidden="false" customHeight="false" outlineLevel="0" collapsed="false">
      <c r="A14" s="9" t="n">
        <v>1977</v>
      </c>
      <c r="B14" s="9" t="n">
        <v>3</v>
      </c>
      <c r="C14" s="0" t="n">
        <v>66.4</v>
      </c>
      <c r="D14" s="0" t="n">
        <v>92.6</v>
      </c>
      <c r="E14" s="0" t="n">
        <v>96.12</v>
      </c>
      <c r="F14" s="0" t="n">
        <v>54.15</v>
      </c>
      <c r="G14" s="0" t="n">
        <v>65.49</v>
      </c>
    </row>
    <row r="15" customFormat="false" ht="15" hidden="false" customHeight="false" outlineLevel="0" collapsed="false">
      <c r="A15" s="9" t="n">
        <v>1977</v>
      </c>
      <c r="B15" s="9" t="n">
        <v>4</v>
      </c>
      <c r="C15" s="0" t="n">
        <v>66.51</v>
      </c>
      <c r="D15" s="0" t="n">
        <v>92.63</v>
      </c>
      <c r="E15" s="0" t="n">
        <v>96.09</v>
      </c>
      <c r="F15" s="0" t="n">
        <v>54.37</v>
      </c>
      <c r="G15" s="0" t="n">
        <v>65.64</v>
      </c>
    </row>
    <row r="16" customFormat="false" ht="15" hidden="false" customHeight="false" outlineLevel="0" collapsed="false">
      <c r="A16" s="9" t="n">
        <v>1977</v>
      </c>
      <c r="B16" s="9" t="n">
        <v>5</v>
      </c>
      <c r="C16" s="0" t="n">
        <v>66.57</v>
      </c>
      <c r="D16" s="0" t="n">
        <v>92.65</v>
      </c>
      <c r="E16" s="0" t="n">
        <v>96.07</v>
      </c>
      <c r="F16" s="0" t="n">
        <v>54.54</v>
      </c>
      <c r="G16" s="0" t="n">
        <v>65.76</v>
      </c>
    </row>
    <row r="17" customFormat="false" ht="15" hidden="false" customHeight="false" outlineLevel="0" collapsed="false">
      <c r="A17" s="9" t="n">
        <v>1977</v>
      </c>
      <c r="B17" s="9" t="n">
        <v>6</v>
      </c>
      <c r="C17" s="0" t="n">
        <v>66.85</v>
      </c>
      <c r="D17" s="0" t="n">
        <v>92.69</v>
      </c>
      <c r="E17" s="0" t="n">
        <v>96.13</v>
      </c>
      <c r="F17" s="0" t="n">
        <v>54.68</v>
      </c>
      <c r="G17" s="0" t="n">
        <v>65.84</v>
      </c>
    </row>
    <row r="18" customFormat="false" ht="15" hidden="false" customHeight="false" outlineLevel="0" collapsed="false">
      <c r="A18" s="9" t="n">
        <v>1977</v>
      </c>
      <c r="B18" s="9" t="n">
        <v>7</v>
      </c>
      <c r="C18" s="0" t="n">
        <v>67.01</v>
      </c>
      <c r="D18" s="0" t="n">
        <v>92.65</v>
      </c>
      <c r="E18" s="0" t="n">
        <v>96.18</v>
      </c>
      <c r="F18" s="0" t="n">
        <v>54.69</v>
      </c>
      <c r="G18" s="0" t="n">
        <v>66.04</v>
      </c>
    </row>
    <row r="19" customFormat="false" ht="15" hidden="false" customHeight="false" outlineLevel="0" collapsed="false">
      <c r="A19" s="9" t="n">
        <v>1977</v>
      </c>
      <c r="B19" s="9" t="n">
        <v>8</v>
      </c>
      <c r="C19" s="0" t="n">
        <v>67.14</v>
      </c>
      <c r="D19" s="0" t="n">
        <v>92.61</v>
      </c>
      <c r="E19" s="0" t="n">
        <v>96.24</v>
      </c>
      <c r="F19" s="0" t="n">
        <v>54.75</v>
      </c>
      <c r="G19" s="0" t="n">
        <v>66.18</v>
      </c>
    </row>
    <row r="20" customFormat="false" ht="15" hidden="false" customHeight="false" outlineLevel="0" collapsed="false">
      <c r="A20" s="9" t="n">
        <v>1977</v>
      </c>
      <c r="B20" s="9" t="n">
        <v>9</v>
      </c>
      <c r="C20" s="0" t="n">
        <v>67.21</v>
      </c>
      <c r="D20" s="0" t="n">
        <v>92.61</v>
      </c>
      <c r="E20" s="0" t="n">
        <v>96.2</v>
      </c>
      <c r="F20" s="0" t="n">
        <v>54.86</v>
      </c>
      <c r="G20" s="0" t="n">
        <v>66.3</v>
      </c>
    </row>
    <row r="21" customFormat="false" ht="15" hidden="false" customHeight="false" outlineLevel="0" collapsed="false">
      <c r="A21" s="9" t="n">
        <v>1977</v>
      </c>
      <c r="B21" s="9" t="n">
        <v>10</v>
      </c>
      <c r="C21" s="0" t="n">
        <v>67.4</v>
      </c>
      <c r="D21" s="0" t="n">
        <v>92.65</v>
      </c>
      <c r="E21" s="0" t="n">
        <v>96.27</v>
      </c>
      <c r="F21" s="0" t="n">
        <v>54.89</v>
      </c>
      <c r="G21" s="0" t="n">
        <v>66.43</v>
      </c>
    </row>
    <row r="22" customFormat="false" ht="15" hidden="false" customHeight="false" outlineLevel="0" collapsed="false">
      <c r="A22" s="9" t="n">
        <v>1977</v>
      </c>
      <c r="B22" s="9" t="n">
        <v>11</v>
      </c>
      <c r="C22" s="0" t="n">
        <v>67.67</v>
      </c>
      <c r="D22" s="0" t="n">
        <v>92.69</v>
      </c>
      <c r="E22" s="0" t="n">
        <v>96.33</v>
      </c>
      <c r="F22" s="0" t="n">
        <v>55.02</v>
      </c>
      <c r="G22" s="0" t="n">
        <v>66.59</v>
      </c>
    </row>
    <row r="23" customFormat="false" ht="15" hidden="false" customHeight="false" outlineLevel="0" collapsed="false">
      <c r="A23" s="9" t="n">
        <v>1977</v>
      </c>
      <c r="B23" s="9" t="n">
        <v>12</v>
      </c>
      <c r="C23" s="0" t="n">
        <v>67.63</v>
      </c>
      <c r="D23" s="0" t="n">
        <v>92.74</v>
      </c>
      <c r="E23" s="0" t="n">
        <v>96.27</v>
      </c>
      <c r="F23" s="0" t="n">
        <v>55.11</v>
      </c>
      <c r="G23" s="0" t="n">
        <v>66.76</v>
      </c>
    </row>
    <row r="24" customFormat="false" ht="15" hidden="false" customHeight="false" outlineLevel="0" collapsed="false">
      <c r="A24" s="9" t="n">
        <v>1978</v>
      </c>
      <c r="B24" s="9" t="n">
        <v>1</v>
      </c>
      <c r="C24" s="0" t="n">
        <v>67.74</v>
      </c>
      <c r="D24" s="0" t="n">
        <v>92.87</v>
      </c>
      <c r="E24" s="0" t="n">
        <v>96.28</v>
      </c>
      <c r="F24" s="0" t="n">
        <v>55.35</v>
      </c>
      <c r="G24" s="0" t="n">
        <v>66.89</v>
      </c>
    </row>
    <row r="25" customFormat="false" ht="15" hidden="false" customHeight="false" outlineLevel="0" collapsed="false">
      <c r="A25" s="9" t="n">
        <v>1978</v>
      </c>
      <c r="B25" s="9" t="n">
        <v>2</v>
      </c>
      <c r="C25" s="0" t="n">
        <v>67.72</v>
      </c>
      <c r="D25" s="0" t="n">
        <v>92.9</v>
      </c>
      <c r="E25" s="0" t="n">
        <v>96.23</v>
      </c>
      <c r="F25" s="0" t="n">
        <v>55.54</v>
      </c>
      <c r="G25" s="0" t="n">
        <v>67.04</v>
      </c>
    </row>
    <row r="26" customFormat="false" ht="15" hidden="false" customHeight="false" outlineLevel="0" collapsed="false">
      <c r="A26" s="9" t="n">
        <v>1978</v>
      </c>
      <c r="B26" s="9" t="n">
        <v>3</v>
      </c>
      <c r="C26" s="0" t="n">
        <v>67.77</v>
      </c>
      <c r="D26" s="0" t="n">
        <v>92.93</v>
      </c>
      <c r="E26" s="0" t="n">
        <v>96.24</v>
      </c>
      <c r="F26" s="0" t="n">
        <v>55.71</v>
      </c>
      <c r="G26" s="0" t="n">
        <v>67.22</v>
      </c>
    </row>
    <row r="27" customFormat="false" ht="15" hidden="false" customHeight="false" outlineLevel="0" collapsed="false">
      <c r="A27" s="9" t="n">
        <v>1978</v>
      </c>
      <c r="B27" s="9" t="n">
        <v>4</v>
      </c>
      <c r="C27" s="0" t="n">
        <v>67.88</v>
      </c>
      <c r="D27" s="0" t="n">
        <v>92.85</v>
      </c>
      <c r="E27" s="0" t="n">
        <v>96.24</v>
      </c>
      <c r="F27" s="0" t="n">
        <v>55.87</v>
      </c>
      <c r="G27" s="0" t="n">
        <v>67.57</v>
      </c>
    </row>
    <row r="28" customFormat="false" ht="15" hidden="false" customHeight="false" outlineLevel="0" collapsed="false">
      <c r="A28" s="9" t="n">
        <v>1978</v>
      </c>
      <c r="B28" s="9" t="n">
        <v>5</v>
      </c>
      <c r="C28" s="0" t="n">
        <v>67.94</v>
      </c>
      <c r="D28" s="0" t="n">
        <v>92.81</v>
      </c>
      <c r="E28" s="0" t="n">
        <v>96.24</v>
      </c>
      <c r="F28" s="0" t="n">
        <v>55.99</v>
      </c>
      <c r="G28" s="0" t="n">
        <v>67.65</v>
      </c>
    </row>
    <row r="29" customFormat="false" ht="15" hidden="false" customHeight="false" outlineLevel="0" collapsed="false">
      <c r="A29" s="9" t="n">
        <v>1978</v>
      </c>
      <c r="B29" s="9" t="n">
        <v>6</v>
      </c>
      <c r="C29" s="0" t="n">
        <v>68.18</v>
      </c>
      <c r="D29" s="0" t="n">
        <v>92.7</v>
      </c>
      <c r="E29" s="0" t="n">
        <v>96.25</v>
      </c>
      <c r="F29" s="0" t="n">
        <v>56.21</v>
      </c>
      <c r="G29" s="0" t="n">
        <v>67.86</v>
      </c>
    </row>
    <row r="30" customFormat="false" ht="15" hidden="false" customHeight="false" outlineLevel="0" collapsed="false">
      <c r="A30" s="9" t="n">
        <v>1978</v>
      </c>
      <c r="B30" s="9" t="n">
        <v>7</v>
      </c>
      <c r="C30" s="0" t="n">
        <v>68.35</v>
      </c>
      <c r="D30" s="0" t="n">
        <v>92.61</v>
      </c>
      <c r="E30" s="0" t="n">
        <v>96.21</v>
      </c>
      <c r="F30" s="0" t="n">
        <v>56.36</v>
      </c>
      <c r="G30" s="0" t="n">
        <v>68.09</v>
      </c>
    </row>
    <row r="31" customFormat="false" ht="15" hidden="false" customHeight="false" outlineLevel="0" collapsed="false">
      <c r="A31" s="9" t="n">
        <v>1978</v>
      </c>
      <c r="B31" s="9" t="n">
        <v>8</v>
      </c>
      <c r="C31" s="0" t="n">
        <v>68.62</v>
      </c>
      <c r="D31" s="0" t="n">
        <v>92.58</v>
      </c>
      <c r="E31" s="0" t="n">
        <v>96.25</v>
      </c>
      <c r="F31" s="0" t="n">
        <v>56.48</v>
      </c>
      <c r="G31" s="0" t="n">
        <v>68.21</v>
      </c>
    </row>
    <row r="32" customFormat="false" ht="15" hidden="false" customHeight="false" outlineLevel="0" collapsed="false">
      <c r="A32" s="9" t="n">
        <v>1978</v>
      </c>
      <c r="B32" s="9" t="n">
        <v>9</v>
      </c>
      <c r="C32" s="0" t="n">
        <v>68.84</v>
      </c>
      <c r="D32" s="0" t="n">
        <v>92.53</v>
      </c>
      <c r="E32" s="0" t="n">
        <v>96.3</v>
      </c>
      <c r="F32" s="0" t="n">
        <v>56.63</v>
      </c>
      <c r="G32" s="0" t="n">
        <v>68.48</v>
      </c>
    </row>
    <row r="33" customFormat="false" ht="15" hidden="false" customHeight="false" outlineLevel="0" collapsed="false">
      <c r="A33" s="9" t="n">
        <v>1978</v>
      </c>
      <c r="B33" s="9" t="n">
        <v>10</v>
      </c>
      <c r="C33" s="0" t="n">
        <v>68.98</v>
      </c>
      <c r="D33" s="0" t="n">
        <v>92.56</v>
      </c>
      <c r="E33" s="0" t="n">
        <v>96.27</v>
      </c>
      <c r="F33" s="0" t="n">
        <v>56.87</v>
      </c>
      <c r="G33" s="0" t="n">
        <v>68.61</v>
      </c>
    </row>
    <row r="34" customFormat="false" ht="15" hidden="false" customHeight="false" outlineLevel="0" collapsed="false">
      <c r="A34" s="9" t="n">
        <v>1978</v>
      </c>
      <c r="B34" s="9" t="n">
        <v>11</v>
      </c>
      <c r="C34" s="0" t="n">
        <v>69.08</v>
      </c>
      <c r="D34" s="0" t="n">
        <v>92.6</v>
      </c>
      <c r="E34" s="0" t="n">
        <v>96.29</v>
      </c>
      <c r="F34" s="0" t="n">
        <v>57</v>
      </c>
      <c r="G34" s="0" t="n">
        <v>68.93</v>
      </c>
    </row>
    <row r="35" customFormat="false" ht="15" hidden="false" customHeight="false" outlineLevel="0" collapsed="false">
      <c r="A35" s="9" t="n">
        <v>1978</v>
      </c>
      <c r="B35" s="9" t="n">
        <v>12</v>
      </c>
      <c r="C35" s="0" t="n">
        <v>69.14</v>
      </c>
      <c r="D35" s="0" t="n">
        <v>92.7</v>
      </c>
      <c r="E35" s="0" t="n">
        <v>96.33</v>
      </c>
      <c r="F35" s="0" t="n">
        <v>57.11</v>
      </c>
      <c r="G35" s="0" t="n">
        <v>69.13</v>
      </c>
    </row>
    <row r="36" customFormat="false" ht="15" hidden="false" customHeight="false" outlineLevel="0" collapsed="false">
      <c r="A36" s="9" t="n">
        <v>1979</v>
      </c>
      <c r="B36" s="9" t="n">
        <v>1</v>
      </c>
      <c r="C36" s="0" t="n">
        <v>69.2</v>
      </c>
      <c r="D36" s="0" t="n">
        <v>92.79</v>
      </c>
      <c r="E36" s="0" t="n">
        <v>96.34</v>
      </c>
      <c r="F36" s="0" t="n">
        <v>57.22</v>
      </c>
      <c r="G36" s="0" t="n">
        <v>69.27</v>
      </c>
    </row>
    <row r="37" customFormat="false" ht="15" hidden="false" customHeight="false" outlineLevel="0" collapsed="false">
      <c r="A37" s="9" t="n">
        <v>1979</v>
      </c>
      <c r="B37" s="9" t="n">
        <v>2</v>
      </c>
      <c r="C37" s="0" t="n">
        <v>69.27</v>
      </c>
      <c r="D37" s="0" t="n">
        <v>92.92</v>
      </c>
      <c r="E37" s="0" t="n">
        <v>96.34</v>
      </c>
      <c r="F37" s="0" t="n">
        <v>57.35</v>
      </c>
      <c r="G37" s="0" t="n">
        <v>69.51</v>
      </c>
    </row>
    <row r="38" customFormat="false" ht="15" hidden="false" customHeight="false" outlineLevel="0" collapsed="false">
      <c r="A38" s="9" t="n">
        <v>1979</v>
      </c>
      <c r="B38" s="9" t="n">
        <v>3</v>
      </c>
      <c r="C38" s="0" t="n">
        <v>69.34</v>
      </c>
      <c r="D38" s="0" t="n">
        <v>92.97</v>
      </c>
      <c r="E38" s="0" t="n">
        <v>96.37</v>
      </c>
      <c r="F38" s="0" t="n">
        <v>57.43</v>
      </c>
      <c r="G38" s="0" t="n">
        <v>69.58</v>
      </c>
    </row>
    <row r="39" customFormat="false" ht="15" hidden="false" customHeight="false" outlineLevel="0" collapsed="false">
      <c r="A39" s="9" t="n">
        <v>1979</v>
      </c>
      <c r="B39" s="9" t="n">
        <v>4</v>
      </c>
      <c r="C39" s="0" t="n">
        <v>69.37</v>
      </c>
      <c r="D39" s="0" t="n">
        <v>92.96</v>
      </c>
      <c r="E39" s="0" t="n">
        <v>96.34</v>
      </c>
      <c r="F39" s="0" t="n">
        <v>57.43</v>
      </c>
      <c r="G39" s="0" t="n">
        <v>69.54</v>
      </c>
    </row>
    <row r="40" customFormat="false" ht="15" hidden="false" customHeight="false" outlineLevel="0" collapsed="false">
      <c r="A40" s="9" t="n">
        <v>1979</v>
      </c>
      <c r="B40" s="9" t="n">
        <v>5</v>
      </c>
      <c r="C40" s="0" t="n">
        <v>69.3</v>
      </c>
      <c r="D40" s="0" t="n">
        <v>92.89</v>
      </c>
      <c r="E40" s="0" t="n">
        <v>96.32</v>
      </c>
      <c r="F40" s="0" t="n">
        <v>57.48</v>
      </c>
      <c r="G40" s="0" t="n">
        <v>69.43</v>
      </c>
    </row>
    <row r="41" customFormat="false" ht="15" hidden="false" customHeight="false" outlineLevel="0" collapsed="false">
      <c r="A41" s="9" t="n">
        <v>1979</v>
      </c>
      <c r="B41" s="9" t="n">
        <v>6</v>
      </c>
      <c r="C41" s="0" t="n">
        <v>69.21</v>
      </c>
      <c r="D41" s="0" t="n">
        <v>92.86</v>
      </c>
      <c r="E41" s="0" t="n">
        <v>96.31</v>
      </c>
      <c r="F41" s="0" t="n">
        <v>57.6</v>
      </c>
      <c r="G41" s="0" t="n">
        <v>69.39</v>
      </c>
    </row>
    <row r="42" customFormat="false" ht="15" hidden="false" customHeight="false" outlineLevel="0" collapsed="false">
      <c r="A42" s="9" t="n">
        <v>1979</v>
      </c>
      <c r="B42" s="9" t="n">
        <v>7</v>
      </c>
      <c r="C42" s="0" t="n">
        <v>69.18</v>
      </c>
      <c r="D42" s="0" t="n">
        <v>92.86</v>
      </c>
      <c r="E42" s="0" t="n">
        <v>96.34</v>
      </c>
      <c r="F42" s="0" t="n">
        <v>57.83</v>
      </c>
      <c r="G42" s="0" t="n">
        <v>69.43</v>
      </c>
    </row>
    <row r="43" customFormat="false" ht="15" hidden="false" customHeight="false" outlineLevel="0" collapsed="false">
      <c r="A43" s="9" t="n">
        <v>1979</v>
      </c>
      <c r="B43" s="9" t="n">
        <v>8</v>
      </c>
      <c r="C43" s="0" t="n">
        <v>68.95</v>
      </c>
      <c r="D43" s="0" t="n">
        <v>92.87</v>
      </c>
      <c r="E43" s="0" t="n">
        <v>96.28</v>
      </c>
      <c r="F43" s="0" t="n">
        <v>58.08</v>
      </c>
      <c r="G43" s="0" t="n">
        <v>69.6</v>
      </c>
    </row>
    <row r="44" customFormat="false" ht="15" hidden="false" customHeight="false" outlineLevel="0" collapsed="false">
      <c r="A44" s="9" t="n">
        <v>1979</v>
      </c>
      <c r="B44" s="9" t="n">
        <v>9</v>
      </c>
      <c r="C44" s="0" t="n">
        <v>68.92</v>
      </c>
      <c r="D44" s="0" t="n">
        <v>92.88</v>
      </c>
      <c r="E44" s="0" t="n">
        <v>96.27</v>
      </c>
      <c r="F44" s="0" t="n">
        <v>58.34</v>
      </c>
      <c r="G44" s="0" t="n">
        <v>69.78</v>
      </c>
    </row>
    <row r="45" customFormat="false" ht="15" hidden="false" customHeight="false" outlineLevel="0" collapsed="false">
      <c r="A45" s="9" t="n">
        <v>1979</v>
      </c>
      <c r="B45" s="9" t="n">
        <v>10</v>
      </c>
      <c r="C45" s="0" t="n">
        <v>68.85</v>
      </c>
      <c r="D45" s="0" t="n">
        <v>92.89</v>
      </c>
      <c r="E45" s="0" t="n">
        <v>96.32</v>
      </c>
      <c r="F45" s="0" t="n">
        <v>58.61</v>
      </c>
      <c r="G45" s="0" t="n">
        <v>70.01</v>
      </c>
    </row>
    <row r="46" customFormat="false" ht="15" hidden="false" customHeight="false" outlineLevel="0" collapsed="false">
      <c r="A46" s="9" t="n">
        <v>1979</v>
      </c>
      <c r="B46" s="9" t="n">
        <v>11</v>
      </c>
      <c r="C46" s="0" t="n">
        <v>68.91</v>
      </c>
      <c r="D46" s="0" t="n">
        <v>92.91</v>
      </c>
      <c r="E46" s="0" t="n">
        <v>96.27</v>
      </c>
      <c r="F46" s="0" t="n">
        <v>58.86</v>
      </c>
      <c r="G46" s="0" t="n">
        <v>70.35</v>
      </c>
    </row>
    <row r="47" customFormat="false" ht="15" hidden="false" customHeight="false" outlineLevel="0" collapsed="false">
      <c r="A47" s="9" t="n">
        <v>1979</v>
      </c>
      <c r="B47" s="9" t="n">
        <v>12</v>
      </c>
      <c r="C47" s="0" t="n">
        <v>69.04</v>
      </c>
      <c r="D47" s="0" t="n">
        <v>92.86</v>
      </c>
      <c r="E47" s="0" t="n">
        <v>96.25</v>
      </c>
      <c r="F47" s="0" t="n">
        <v>59.08</v>
      </c>
      <c r="G47" s="0" t="n">
        <v>70.65</v>
      </c>
    </row>
    <row r="48" customFormat="false" ht="15" hidden="false" customHeight="false" outlineLevel="0" collapsed="false">
      <c r="A48" s="9" t="n">
        <v>1980</v>
      </c>
      <c r="B48" s="9" t="n">
        <v>1</v>
      </c>
      <c r="C48" s="0" t="n">
        <v>69</v>
      </c>
      <c r="D48" s="0" t="n">
        <v>92.8</v>
      </c>
      <c r="E48" s="0" t="n">
        <v>96.22</v>
      </c>
      <c r="F48" s="0" t="n">
        <v>59.31</v>
      </c>
      <c r="G48" s="0" t="n">
        <v>70.88</v>
      </c>
    </row>
    <row r="49" customFormat="false" ht="15" hidden="false" customHeight="false" outlineLevel="0" collapsed="false">
      <c r="A49" s="9" t="n">
        <v>1980</v>
      </c>
      <c r="B49" s="9" t="n">
        <v>2</v>
      </c>
      <c r="C49" s="0" t="n">
        <v>69.07</v>
      </c>
      <c r="D49" s="0" t="n">
        <v>92.64</v>
      </c>
      <c r="E49" s="0" t="n">
        <v>96.26</v>
      </c>
      <c r="F49" s="0" t="n">
        <v>59.45</v>
      </c>
      <c r="G49" s="0" t="n">
        <v>71.02</v>
      </c>
    </row>
    <row r="50" customFormat="false" ht="15" hidden="false" customHeight="false" outlineLevel="0" collapsed="false">
      <c r="A50" s="9" t="n">
        <v>1980</v>
      </c>
      <c r="B50" s="9" t="n">
        <v>3</v>
      </c>
      <c r="C50" s="0" t="n">
        <v>68.93</v>
      </c>
      <c r="D50" s="0" t="n">
        <v>92.54</v>
      </c>
      <c r="E50" s="0" t="n">
        <v>96.24</v>
      </c>
      <c r="F50" s="0" t="n">
        <v>59.47</v>
      </c>
      <c r="G50" s="0" t="n">
        <v>71.23</v>
      </c>
    </row>
    <row r="51" customFormat="false" ht="15" hidden="false" customHeight="false" outlineLevel="0" collapsed="false">
      <c r="A51" s="9" t="n">
        <v>1980</v>
      </c>
      <c r="B51" s="9" t="n">
        <v>4</v>
      </c>
      <c r="C51" s="0" t="n">
        <v>68.82</v>
      </c>
      <c r="D51" s="0" t="n">
        <v>92.48</v>
      </c>
      <c r="E51" s="0" t="n">
        <v>96.24</v>
      </c>
      <c r="F51" s="0" t="n">
        <v>59.54</v>
      </c>
      <c r="G51" s="0" t="n">
        <v>71.47</v>
      </c>
    </row>
    <row r="52" customFormat="false" ht="15" hidden="false" customHeight="false" outlineLevel="0" collapsed="false">
      <c r="A52" s="9" t="n">
        <v>1980</v>
      </c>
      <c r="B52" s="9" t="n">
        <v>5</v>
      </c>
      <c r="C52" s="0" t="n">
        <v>68.77</v>
      </c>
      <c r="D52" s="0" t="n">
        <v>92.46</v>
      </c>
      <c r="E52" s="0" t="n">
        <v>96.27</v>
      </c>
      <c r="F52" s="0" t="n">
        <v>59.52</v>
      </c>
      <c r="G52" s="0" t="n">
        <v>71.71</v>
      </c>
    </row>
    <row r="53" customFormat="false" ht="15" hidden="false" customHeight="false" outlineLevel="0" collapsed="false">
      <c r="A53" s="9" t="n">
        <v>1980</v>
      </c>
      <c r="B53" s="9" t="n">
        <v>6</v>
      </c>
      <c r="C53" s="0" t="n">
        <v>68.56</v>
      </c>
      <c r="D53" s="0" t="n">
        <v>92.46</v>
      </c>
      <c r="E53" s="0" t="n">
        <v>96.24</v>
      </c>
      <c r="F53" s="0" t="n">
        <v>59.49</v>
      </c>
      <c r="G53" s="0" t="n">
        <v>71.86</v>
      </c>
    </row>
    <row r="54" customFormat="false" ht="15" hidden="false" customHeight="false" outlineLevel="0" collapsed="false">
      <c r="A54" s="9" t="n">
        <v>1980</v>
      </c>
      <c r="B54" s="9" t="n">
        <v>7</v>
      </c>
      <c r="C54" s="0" t="n">
        <v>68.53</v>
      </c>
      <c r="D54" s="0" t="n">
        <v>92.46</v>
      </c>
      <c r="E54" s="0" t="n">
        <v>96.26</v>
      </c>
      <c r="F54" s="0" t="n">
        <v>59.34</v>
      </c>
      <c r="G54" s="0" t="n">
        <v>71.96</v>
      </c>
    </row>
    <row r="55" customFormat="false" ht="15" hidden="false" customHeight="false" outlineLevel="0" collapsed="false">
      <c r="A55" s="9" t="n">
        <v>1980</v>
      </c>
      <c r="B55" s="9" t="n">
        <v>8</v>
      </c>
      <c r="C55" s="0" t="n">
        <v>68.37</v>
      </c>
      <c r="D55" s="0" t="n">
        <v>92.47</v>
      </c>
      <c r="E55" s="0" t="n">
        <v>96.24</v>
      </c>
      <c r="F55" s="0" t="n">
        <v>59.33</v>
      </c>
      <c r="G55" s="0" t="n">
        <v>72.05</v>
      </c>
    </row>
    <row r="56" customFormat="false" ht="15" hidden="false" customHeight="false" outlineLevel="0" collapsed="false">
      <c r="A56" s="9" t="n">
        <v>1980</v>
      </c>
      <c r="B56" s="9" t="n">
        <v>9</v>
      </c>
      <c r="C56" s="0" t="n">
        <v>68.34</v>
      </c>
      <c r="D56" s="0" t="n">
        <v>92.53</v>
      </c>
      <c r="E56" s="0" t="n">
        <v>96.24</v>
      </c>
      <c r="F56" s="0" t="n">
        <v>59.34</v>
      </c>
      <c r="G56" s="0" t="n">
        <v>72.07</v>
      </c>
    </row>
    <row r="57" customFormat="false" ht="15" hidden="false" customHeight="false" outlineLevel="0" collapsed="false">
      <c r="A57" s="9" t="n">
        <v>1980</v>
      </c>
      <c r="B57" s="9" t="n">
        <v>10</v>
      </c>
      <c r="C57" s="0" t="n">
        <v>68.42</v>
      </c>
      <c r="D57" s="0" t="n">
        <v>92.53</v>
      </c>
      <c r="E57" s="0" t="n">
        <v>96.24</v>
      </c>
      <c r="F57" s="0" t="n">
        <v>59.28</v>
      </c>
      <c r="G57" s="0" t="n">
        <v>72.16</v>
      </c>
    </row>
    <row r="58" customFormat="false" ht="15" hidden="false" customHeight="false" outlineLevel="0" collapsed="false">
      <c r="A58" s="9" t="n">
        <v>1980</v>
      </c>
      <c r="B58" s="9" t="n">
        <v>11</v>
      </c>
      <c r="C58" s="0" t="n">
        <v>68.39</v>
      </c>
      <c r="D58" s="0" t="n">
        <v>92.54</v>
      </c>
      <c r="E58" s="0" t="n">
        <v>96.21</v>
      </c>
      <c r="F58" s="0" t="n">
        <v>59.45</v>
      </c>
      <c r="G58" s="0" t="n">
        <v>72.21</v>
      </c>
    </row>
    <row r="59" customFormat="false" ht="15" hidden="false" customHeight="false" outlineLevel="0" collapsed="false">
      <c r="A59" s="9" t="n">
        <v>1980</v>
      </c>
      <c r="B59" s="9" t="n">
        <v>12</v>
      </c>
      <c r="C59" s="0" t="n">
        <v>68.4</v>
      </c>
      <c r="D59" s="0" t="n">
        <v>92.5</v>
      </c>
      <c r="E59" s="0" t="n">
        <v>96.16</v>
      </c>
      <c r="F59" s="0" t="n">
        <v>59.59</v>
      </c>
      <c r="G59" s="0" t="n">
        <v>72.24</v>
      </c>
    </row>
    <row r="60" customFormat="false" ht="15" hidden="false" customHeight="false" outlineLevel="0" collapsed="false">
      <c r="A60" s="9" t="n">
        <v>1981</v>
      </c>
      <c r="B60" s="9" t="n">
        <v>1</v>
      </c>
      <c r="C60" s="0" t="n">
        <v>68.42</v>
      </c>
      <c r="D60" s="0" t="n">
        <v>92.5</v>
      </c>
      <c r="E60" s="0" t="n">
        <v>96.13</v>
      </c>
      <c r="F60" s="0" t="n">
        <v>59.8</v>
      </c>
      <c r="G60" s="0" t="n">
        <v>72.42</v>
      </c>
    </row>
    <row r="61" customFormat="false" ht="15" hidden="false" customHeight="false" outlineLevel="0" collapsed="false">
      <c r="A61" s="9" t="n">
        <v>1981</v>
      </c>
      <c r="B61" s="9" t="n">
        <v>2</v>
      </c>
      <c r="C61" s="0" t="n">
        <v>68.62</v>
      </c>
      <c r="D61" s="0" t="n">
        <v>92.48</v>
      </c>
      <c r="E61" s="0" t="n">
        <v>96.12</v>
      </c>
      <c r="F61" s="0" t="n">
        <v>60.02</v>
      </c>
      <c r="G61" s="0" t="n">
        <v>72.56</v>
      </c>
    </row>
    <row r="62" customFormat="false" ht="15" hidden="false" customHeight="false" outlineLevel="0" collapsed="false">
      <c r="A62" s="9" t="n">
        <v>1981</v>
      </c>
      <c r="B62" s="9" t="n">
        <v>3</v>
      </c>
      <c r="C62" s="0" t="n">
        <v>68.68</v>
      </c>
      <c r="D62" s="0" t="n">
        <v>92.46</v>
      </c>
      <c r="E62" s="0" t="n">
        <v>96.12</v>
      </c>
      <c r="F62" s="0" t="n">
        <v>60.27</v>
      </c>
      <c r="G62" s="0" t="n">
        <v>72.75</v>
      </c>
    </row>
    <row r="63" customFormat="false" ht="15" hidden="false" customHeight="false" outlineLevel="0" collapsed="false">
      <c r="A63" s="9" t="n">
        <v>1981</v>
      </c>
      <c r="B63" s="9" t="n">
        <v>4</v>
      </c>
      <c r="C63" s="0" t="n">
        <v>68.73</v>
      </c>
      <c r="D63" s="0" t="n">
        <v>92.52</v>
      </c>
      <c r="E63" s="0" t="n">
        <v>96.11</v>
      </c>
      <c r="F63" s="0" t="n">
        <v>60.56</v>
      </c>
      <c r="G63" s="0" t="n">
        <v>72.88</v>
      </c>
    </row>
    <row r="64" customFormat="false" ht="15" hidden="false" customHeight="false" outlineLevel="0" collapsed="false">
      <c r="A64" s="9" t="n">
        <v>1981</v>
      </c>
      <c r="B64" s="9" t="n">
        <v>5</v>
      </c>
      <c r="C64" s="0" t="n">
        <v>68.72</v>
      </c>
      <c r="D64" s="0" t="n">
        <v>92.58</v>
      </c>
      <c r="E64" s="0" t="n">
        <v>96.17</v>
      </c>
      <c r="F64" s="0" t="n">
        <v>60.75</v>
      </c>
      <c r="G64" s="0" t="n">
        <v>73.07</v>
      </c>
    </row>
    <row r="65" customFormat="false" ht="15" hidden="false" customHeight="false" outlineLevel="0" collapsed="false">
      <c r="A65" s="9" t="n">
        <v>1981</v>
      </c>
      <c r="B65" s="9" t="n">
        <v>6</v>
      </c>
      <c r="C65" s="0" t="n">
        <v>68.51</v>
      </c>
      <c r="D65" s="0" t="n">
        <v>92.62</v>
      </c>
      <c r="E65" s="0" t="n">
        <v>96.16</v>
      </c>
      <c r="F65" s="0" t="n">
        <v>60.81</v>
      </c>
      <c r="G65" s="0" t="n">
        <v>73.31</v>
      </c>
    </row>
    <row r="66" customFormat="false" ht="15" hidden="false" customHeight="false" outlineLevel="0" collapsed="false">
      <c r="A66" s="9" t="n">
        <v>1981</v>
      </c>
      <c r="B66" s="9" t="n">
        <v>7</v>
      </c>
      <c r="C66" s="0" t="n">
        <v>68.32</v>
      </c>
      <c r="D66" s="0" t="n">
        <v>92.58</v>
      </c>
      <c r="E66" s="0" t="n">
        <v>96.12</v>
      </c>
      <c r="F66" s="0" t="n">
        <v>60.85</v>
      </c>
      <c r="G66" s="0" t="n">
        <v>73.38</v>
      </c>
    </row>
    <row r="67" customFormat="false" ht="15" hidden="false" customHeight="false" outlineLevel="0" collapsed="false">
      <c r="A67" s="9" t="n">
        <v>1981</v>
      </c>
      <c r="B67" s="9" t="n">
        <v>8</v>
      </c>
      <c r="C67" s="0" t="n">
        <v>68.13</v>
      </c>
      <c r="D67" s="0" t="n">
        <v>92.61</v>
      </c>
      <c r="E67" s="0" t="n">
        <v>96.08</v>
      </c>
      <c r="F67" s="0" t="n">
        <v>60.73</v>
      </c>
      <c r="G67" s="0" t="n">
        <v>73.43</v>
      </c>
    </row>
    <row r="68" customFormat="false" ht="15" hidden="false" customHeight="false" outlineLevel="0" collapsed="false">
      <c r="A68" s="9" t="n">
        <v>1981</v>
      </c>
      <c r="B68" s="9" t="n">
        <v>9</v>
      </c>
      <c r="C68" s="0" t="n">
        <v>67.98</v>
      </c>
      <c r="D68" s="0" t="n">
        <v>92.56</v>
      </c>
      <c r="E68" s="0" t="n">
        <v>96.04</v>
      </c>
      <c r="F68" s="0" t="n">
        <v>60.63</v>
      </c>
      <c r="G68" s="0" t="n">
        <v>73.31</v>
      </c>
    </row>
    <row r="69" customFormat="false" ht="15" hidden="false" customHeight="false" outlineLevel="0" collapsed="false">
      <c r="A69" s="9" t="n">
        <v>1981</v>
      </c>
      <c r="B69" s="9" t="n">
        <v>10</v>
      </c>
      <c r="C69" s="0" t="n">
        <v>67.83</v>
      </c>
      <c r="D69" s="0" t="n">
        <v>92.46</v>
      </c>
      <c r="E69" s="0" t="n">
        <v>96.04</v>
      </c>
      <c r="F69" s="0" t="n">
        <v>60.58</v>
      </c>
      <c r="G69" s="0" t="n">
        <v>73.32</v>
      </c>
    </row>
    <row r="70" customFormat="false" ht="15" hidden="false" customHeight="false" outlineLevel="0" collapsed="false">
      <c r="A70" s="9" t="n">
        <v>1981</v>
      </c>
      <c r="B70" s="9" t="n">
        <v>11</v>
      </c>
      <c r="C70" s="0" t="n">
        <v>67.73</v>
      </c>
      <c r="D70" s="0" t="n">
        <v>92.34</v>
      </c>
      <c r="E70" s="0" t="n">
        <v>96.03</v>
      </c>
      <c r="F70" s="0" t="n">
        <v>60.62</v>
      </c>
      <c r="G70" s="0" t="n">
        <v>73.41</v>
      </c>
    </row>
    <row r="71" customFormat="false" ht="15" hidden="false" customHeight="false" outlineLevel="0" collapsed="false">
      <c r="A71" s="9" t="n">
        <v>1981</v>
      </c>
      <c r="B71" s="9" t="n">
        <v>12</v>
      </c>
      <c r="C71" s="0" t="n">
        <v>67.79</v>
      </c>
      <c r="D71" s="0" t="n">
        <v>92.29</v>
      </c>
      <c r="E71" s="0" t="n">
        <v>96.04</v>
      </c>
      <c r="F71" s="0" t="n">
        <v>60.61</v>
      </c>
      <c r="G71" s="0" t="n">
        <v>73.53</v>
      </c>
    </row>
    <row r="72" customFormat="false" ht="15" hidden="false" customHeight="false" outlineLevel="0" collapsed="false">
      <c r="A72" s="9" t="n">
        <v>1982</v>
      </c>
      <c r="B72" s="9" t="n">
        <v>1</v>
      </c>
      <c r="C72" s="0" t="n">
        <v>67.76</v>
      </c>
      <c r="D72" s="0" t="n">
        <v>92.25</v>
      </c>
      <c r="E72" s="0" t="n">
        <v>96.11</v>
      </c>
      <c r="F72" s="0" t="n">
        <v>60.61</v>
      </c>
      <c r="G72" s="0" t="n">
        <v>73.71</v>
      </c>
    </row>
    <row r="73" customFormat="false" ht="15" hidden="false" customHeight="false" outlineLevel="0" collapsed="false">
      <c r="A73" s="9" t="n">
        <v>1982</v>
      </c>
      <c r="B73" s="9" t="n">
        <v>2</v>
      </c>
      <c r="C73" s="0" t="n">
        <v>67.81</v>
      </c>
      <c r="D73" s="0" t="n">
        <v>92.21</v>
      </c>
      <c r="E73" s="0" t="n">
        <v>96.21</v>
      </c>
      <c r="F73" s="0" t="n">
        <v>60.74</v>
      </c>
      <c r="G73" s="0" t="n">
        <v>73.92</v>
      </c>
    </row>
    <row r="74" customFormat="false" ht="15" hidden="false" customHeight="false" outlineLevel="0" collapsed="false">
      <c r="A74" s="9" t="n">
        <v>1982</v>
      </c>
      <c r="B74" s="9" t="n">
        <v>3</v>
      </c>
      <c r="C74" s="0" t="n">
        <v>67.84</v>
      </c>
      <c r="D74" s="0" t="n">
        <v>92.25</v>
      </c>
      <c r="E74" s="0" t="n">
        <v>96.22</v>
      </c>
      <c r="F74" s="0" t="n">
        <v>60.89</v>
      </c>
      <c r="G74" s="0" t="n">
        <v>74.18</v>
      </c>
    </row>
    <row r="75" customFormat="false" ht="15" hidden="false" customHeight="false" outlineLevel="0" collapsed="false">
      <c r="A75" s="9" t="n">
        <v>1982</v>
      </c>
      <c r="B75" s="9" t="n">
        <v>4</v>
      </c>
      <c r="C75" s="0" t="n">
        <v>67.81</v>
      </c>
      <c r="D75" s="0" t="n">
        <v>92.27</v>
      </c>
      <c r="E75" s="0" t="n">
        <v>96.18</v>
      </c>
      <c r="F75" s="0" t="n">
        <v>60.96</v>
      </c>
      <c r="G75" s="0" t="n">
        <v>74.2</v>
      </c>
    </row>
    <row r="76" customFormat="false" ht="15" hidden="false" customHeight="false" outlineLevel="0" collapsed="false">
      <c r="A76" s="9" t="n">
        <v>1982</v>
      </c>
      <c r="B76" s="9" t="n">
        <v>5</v>
      </c>
      <c r="C76" s="0" t="n">
        <v>67.82</v>
      </c>
      <c r="D76" s="0" t="n">
        <v>92.37</v>
      </c>
      <c r="E76" s="0" t="n">
        <v>96.12</v>
      </c>
      <c r="F76" s="0" t="n">
        <v>60.98</v>
      </c>
      <c r="G76" s="0" t="n">
        <v>74.23</v>
      </c>
    </row>
    <row r="77" customFormat="false" ht="15" hidden="false" customHeight="false" outlineLevel="0" collapsed="false">
      <c r="A77" s="9" t="n">
        <v>1982</v>
      </c>
      <c r="B77" s="9" t="n">
        <v>6</v>
      </c>
      <c r="C77" s="0" t="n">
        <v>67.68</v>
      </c>
      <c r="D77" s="0" t="n">
        <v>92.4</v>
      </c>
      <c r="E77" s="0" t="n">
        <v>96.1</v>
      </c>
      <c r="F77" s="0" t="n">
        <v>61.12</v>
      </c>
      <c r="G77" s="0" t="n">
        <v>74.34</v>
      </c>
    </row>
    <row r="78" customFormat="false" ht="15" hidden="false" customHeight="false" outlineLevel="0" collapsed="false">
      <c r="A78" s="9" t="n">
        <v>1982</v>
      </c>
      <c r="B78" s="9" t="n">
        <v>7</v>
      </c>
      <c r="C78" s="0" t="n">
        <v>67.63</v>
      </c>
      <c r="D78" s="0" t="n">
        <v>92.4</v>
      </c>
      <c r="E78" s="0" t="n">
        <v>96.04</v>
      </c>
      <c r="F78" s="0" t="n">
        <v>61.26</v>
      </c>
      <c r="G78" s="0" t="n">
        <v>74.52</v>
      </c>
    </row>
    <row r="79" customFormat="false" ht="15" hidden="false" customHeight="false" outlineLevel="0" collapsed="false">
      <c r="A79" s="9" t="n">
        <v>1982</v>
      </c>
      <c r="B79" s="9" t="n">
        <v>8</v>
      </c>
      <c r="C79" s="0" t="n">
        <v>67.57</v>
      </c>
      <c r="D79" s="0" t="n">
        <v>92.36</v>
      </c>
      <c r="E79" s="0" t="n">
        <v>95.94</v>
      </c>
      <c r="F79" s="0" t="n">
        <v>61.37</v>
      </c>
      <c r="G79" s="0" t="n">
        <v>74.58</v>
      </c>
    </row>
    <row r="80" customFormat="false" ht="15" hidden="false" customHeight="false" outlineLevel="0" collapsed="false">
      <c r="A80" s="9" t="n">
        <v>1982</v>
      </c>
      <c r="B80" s="9" t="n">
        <v>9</v>
      </c>
      <c r="C80" s="0" t="n">
        <v>67.54</v>
      </c>
      <c r="D80" s="0" t="n">
        <v>92.26</v>
      </c>
      <c r="E80" s="0" t="n">
        <v>95.93</v>
      </c>
      <c r="F80" s="0" t="n">
        <v>61.44</v>
      </c>
      <c r="G80" s="0" t="n">
        <v>74.65</v>
      </c>
    </row>
    <row r="81" customFormat="false" ht="15" hidden="false" customHeight="false" outlineLevel="0" collapsed="false">
      <c r="A81" s="9" t="n">
        <v>1982</v>
      </c>
      <c r="B81" s="9" t="n">
        <v>10</v>
      </c>
      <c r="C81" s="0" t="n">
        <v>67.51</v>
      </c>
      <c r="D81" s="0" t="n">
        <v>92.24</v>
      </c>
      <c r="E81" s="0" t="n">
        <v>95.88</v>
      </c>
      <c r="F81" s="0" t="n">
        <v>61.56</v>
      </c>
      <c r="G81" s="0" t="n">
        <v>74.79</v>
      </c>
    </row>
    <row r="82" customFormat="false" ht="15" hidden="false" customHeight="false" outlineLevel="0" collapsed="false">
      <c r="A82" s="9" t="n">
        <v>1982</v>
      </c>
      <c r="B82" s="9" t="n">
        <v>11</v>
      </c>
      <c r="C82" s="0" t="n">
        <v>67.52</v>
      </c>
      <c r="D82" s="0" t="n">
        <v>92.14</v>
      </c>
      <c r="E82" s="0" t="n">
        <v>95.85</v>
      </c>
      <c r="F82" s="0" t="n">
        <v>61.63</v>
      </c>
      <c r="G82" s="0" t="n">
        <v>74.86</v>
      </c>
    </row>
    <row r="83" customFormat="false" ht="15" hidden="false" customHeight="false" outlineLevel="0" collapsed="false">
      <c r="A83" s="9" t="n">
        <v>1982</v>
      </c>
      <c r="B83" s="9" t="n">
        <v>12</v>
      </c>
      <c r="C83" s="0" t="n">
        <v>67.72</v>
      </c>
      <c r="D83" s="0" t="n">
        <v>92.09</v>
      </c>
      <c r="E83" s="0" t="n">
        <v>95.84</v>
      </c>
      <c r="F83" s="0" t="n">
        <v>61.73</v>
      </c>
      <c r="G83" s="0" t="n">
        <v>74.79</v>
      </c>
    </row>
    <row r="84" customFormat="false" ht="15" hidden="false" customHeight="false" outlineLevel="0" collapsed="false">
      <c r="A84" s="9" t="n">
        <v>1983</v>
      </c>
      <c r="B84" s="9" t="n">
        <v>1</v>
      </c>
      <c r="C84" s="0" t="n">
        <v>67.8</v>
      </c>
      <c r="D84" s="0" t="n">
        <v>92.07</v>
      </c>
      <c r="E84" s="0" t="n">
        <v>95.81</v>
      </c>
      <c r="F84" s="0" t="n">
        <v>61.77</v>
      </c>
      <c r="G84" s="0" t="n">
        <v>74.77</v>
      </c>
    </row>
    <row r="85" customFormat="false" ht="15" hidden="false" customHeight="false" outlineLevel="0" collapsed="false">
      <c r="A85" s="9" t="n">
        <v>1983</v>
      </c>
      <c r="B85" s="9" t="n">
        <v>2</v>
      </c>
      <c r="C85" s="0" t="n">
        <v>67.74</v>
      </c>
      <c r="D85" s="0" t="n">
        <v>92.07</v>
      </c>
      <c r="E85" s="0" t="n">
        <v>95.78</v>
      </c>
      <c r="F85" s="0" t="n">
        <v>61.69</v>
      </c>
      <c r="G85" s="0" t="n">
        <v>74.82</v>
      </c>
    </row>
    <row r="86" customFormat="false" ht="15" hidden="false" customHeight="false" outlineLevel="0" collapsed="false">
      <c r="A86" s="9" t="n">
        <v>1983</v>
      </c>
      <c r="B86" s="9" t="n">
        <v>3</v>
      </c>
      <c r="C86" s="0" t="n">
        <v>67.61</v>
      </c>
      <c r="D86" s="0" t="n">
        <v>92.12</v>
      </c>
      <c r="E86" s="0" t="n">
        <v>95.77</v>
      </c>
      <c r="F86" s="0" t="n">
        <v>61.64</v>
      </c>
      <c r="G86" s="0" t="n">
        <v>74.91</v>
      </c>
    </row>
    <row r="87" customFormat="false" ht="15" hidden="false" customHeight="false" outlineLevel="0" collapsed="false">
      <c r="A87" s="9" t="n">
        <v>1983</v>
      </c>
      <c r="B87" s="9" t="n">
        <v>4</v>
      </c>
      <c r="C87" s="0" t="n">
        <v>67.48</v>
      </c>
      <c r="D87" s="0" t="n">
        <v>92.11</v>
      </c>
      <c r="E87" s="0" t="n">
        <v>95.77</v>
      </c>
      <c r="F87" s="0" t="n">
        <v>61.55</v>
      </c>
      <c r="G87" s="0" t="n">
        <v>75.02</v>
      </c>
    </row>
    <row r="88" customFormat="false" ht="15" hidden="false" customHeight="false" outlineLevel="0" collapsed="false">
      <c r="A88" s="9" t="n">
        <v>1983</v>
      </c>
      <c r="B88" s="9" t="n">
        <v>5</v>
      </c>
      <c r="C88" s="0" t="n">
        <v>67.2</v>
      </c>
      <c r="D88" s="0" t="n">
        <v>92.13</v>
      </c>
      <c r="E88" s="0" t="n">
        <v>95.75</v>
      </c>
      <c r="F88" s="0" t="n">
        <v>61.52</v>
      </c>
      <c r="G88" s="0" t="n">
        <v>75.07</v>
      </c>
    </row>
    <row r="89" customFormat="false" ht="15" hidden="false" customHeight="false" outlineLevel="0" collapsed="false">
      <c r="A89" s="9" t="n">
        <v>1983</v>
      </c>
      <c r="B89" s="9" t="n">
        <v>6</v>
      </c>
      <c r="C89" s="0" t="n">
        <v>67.28</v>
      </c>
      <c r="D89" s="0" t="n">
        <v>92.15</v>
      </c>
      <c r="E89" s="0" t="n">
        <v>95.73</v>
      </c>
      <c r="F89" s="0" t="n">
        <v>61.6</v>
      </c>
      <c r="G89" s="0" t="n">
        <v>75.21</v>
      </c>
    </row>
    <row r="90" customFormat="false" ht="15" hidden="false" customHeight="false" outlineLevel="0" collapsed="false">
      <c r="A90" s="9" t="n">
        <v>1983</v>
      </c>
      <c r="B90" s="9" t="n">
        <v>7</v>
      </c>
      <c r="C90" s="0" t="n">
        <v>67.34</v>
      </c>
      <c r="D90" s="0" t="n">
        <v>92.16</v>
      </c>
      <c r="E90" s="0" t="n">
        <v>95.75</v>
      </c>
      <c r="F90" s="0" t="n">
        <v>61.68</v>
      </c>
      <c r="G90" s="0" t="n">
        <v>75.21</v>
      </c>
    </row>
    <row r="91" customFormat="false" ht="15" hidden="false" customHeight="false" outlineLevel="0" collapsed="false">
      <c r="A91" s="9" t="n">
        <v>1983</v>
      </c>
      <c r="B91" s="9" t="n">
        <v>8</v>
      </c>
      <c r="C91" s="0" t="n">
        <v>67.51</v>
      </c>
      <c r="D91" s="0" t="n">
        <v>92.18</v>
      </c>
      <c r="E91" s="0" t="n">
        <v>95.73</v>
      </c>
      <c r="F91" s="0" t="n">
        <v>61.94</v>
      </c>
      <c r="G91" s="0" t="n">
        <v>75.23</v>
      </c>
    </row>
    <row r="92" customFormat="false" ht="15" hidden="false" customHeight="false" outlineLevel="0" collapsed="false">
      <c r="A92" s="9" t="n">
        <v>1983</v>
      </c>
      <c r="B92" s="9" t="n">
        <v>9</v>
      </c>
      <c r="C92" s="0" t="n">
        <v>67.67</v>
      </c>
      <c r="D92" s="0" t="n">
        <v>92.18</v>
      </c>
      <c r="E92" s="0" t="n">
        <v>95.7</v>
      </c>
      <c r="F92" s="0" t="n">
        <v>62.12</v>
      </c>
      <c r="G92" s="0" t="n">
        <v>75.39</v>
      </c>
    </row>
    <row r="93" customFormat="false" ht="15" hidden="false" customHeight="false" outlineLevel="0" collapsed="false">
      <c r="A93" s="9" t="n">
        <v>1983</v>
      </c>
      <c r="B93" s="9" t="n">
        <v>10</v>
      </c>
      <c r="C93" s="0" t="n">
        <v>67.73</v>
      </c>
      <c r="D93" s="0" t="n">
        <v>92.15</v>
      </c>
      <c r="E93" s="0" t="n">
        <v>95.64</v>
      </c>
      <c r="F93" s="0" t="n">
        <v>62.23</v>
      </c>
      <c r="G93" s="0" t="n">
        <v>75.43</v>
      </c>
    </row>
    <row r="94" customFormat="false" ht="15" hidden="false" customHeight="false" outlineLevel="0" collapsed="false">
      <c r="A94" s="9" t="n">
        <v>1983</v>
      </c>
      <c r="B94" s="9" t="n">
        <v>11</v>
      </c>
      <c r="C94" s="0" t="n">
        <v>67.99</v>
      </c>
      <c r="D94" s="0" t="n">
        <v>92.13</v>
      </c>
      <c r="E94" s="0" t="n">
        <v>95.6</v>
      </c>
      <c r="F94" s="0" t="n">
        <v>62.3</v>
      </c>
      <c r="G94" s="0" t="n">
        <v>75.56</v>
      </c>
    </row>
    <row r="95" customFormat="false" ht="15" hidden="false" customHeight="false" outlineLevel="0" collapsed="false">
      <c r="A95" s="9" t="n">
        <v>1983</v>
      </c>
      <c r="B95" s="9" t="n">
        <v>12</v>
      </c>
      <c r="C95" s="0" t="n">
        <v>67.89</v>
      </c>
      <c r="D95" s="0" t="n">
        <v>92.11</v>
      </c>
      <c r="E95" s="0" t="n">
        <v>95.6</v>
      </c>
      <c r="F95" s="0" t="n">
        <v>62.21</v>
      </c>
      <c r="G95" s="0" t="n">
        <v>75.66</v>
      </c>
    </row>
    <row r="96" customFormat="false" ht="15" hidden="false" customHeight="false" outlineLevel="0" collapsed="false">
      <c r="A96" s="9" t="n">
        <v>1984</v>
      </c>
      <c r="B96" s="9" t="n">
        <v>1</v>
      </c>
      <c r="C96" s="0" t="n">
        <v>67.81</v>
      </c>
      <c r="D96" s="0" t="n">
        <v>92.08</v>
      </c>
      <c r="E96" s="0" t="n">
        <v>95.58</v>
      </c>
      <c r="F96" s="0" t="n">
        <v>62.14</v>
      </c>
      <c r="G96" s="0" t="n">
        <v>75.76</v>
      </c>
    </row>
    <row r="97" customFormat="false" ht="15" hidden="false" customHeight="false" outlineLevel="0" collapsed="false">
      <c r="A97" s="9" t="n">
        <v>1984</v>
      </c>
      <c r="B97" s="9" t="n">
        <v>2</v>
      </c>
      <c r="C97" s="0" t="n">
        <v>67.66</v>
      </c>
      <c r="D97" s="0" t="n">
        <v>92.08</v>
      </c>
      <c r="E97" s="0" t="n">
        <v>95.6</v>
      </c>
      <c r="F97" s="0" t="n">
        <v>62.02</v>
      </c>
      <c r="G97" s="0" t="n">
        <v>75.94</v>
      </c>
    </row>
    <row r="98" customFormat="false" ht="15" hidden="false" customHeight="false" outlineLevel="0" collapsed="false">
      <c r="A98" s="9" t="n">
        <v>1984</v>
      </c>
      <c r="B98" s="9" t="n">
        <v>3</v>
      </c>
      <c r="C98" s="0" t="n">
        <v>67.64</v>
      </c>
      <c r="D98" s="0" t="n">
        <v>91.99</v>
      </c>
      <c r="E98" s="0" t="n">
        <v>95.68</v>
      </c>
      <c r="F98" s="0" t="n">
        <v>62</v>
      </c>
      <c r="G98" s="0" t="n">
        <v>76.08</v>
      </c>
    </row>
    <row r="99" customFormat="false" ht="15" hidden="false" customHeight="false" outlineLevel="0" collapsed="false">
      <c r="A99" s="9" t="n">
        <v>1984</v>
      </c>
      <c r="B99" s="9" t="n">
        <v>4</v>
      </c>
      <c r="C99" s="0" t="n">
        <v>67.76</v>
      </c>
      <c r="D99" s="0" t="n">
        <v>91.98</v>
      </c>
      <c r="E99" s="0" t="n">
        <v>95.76</v>
      </c>
      <c r="F99" s="0" t="n">
        <v>62.07</v>
      </c>
      <c r="G99" s="0" t="n">
        <v>76.3</v>
      </c>
    </row>
    <row r="100" customFormat="false" ht="15" hidden="false" customHeight="false" outlineLevel="0" collapsed="false">
      <c r="A100" s="9" t="n">
        <v>1984</v>
      </c>
      <c r="B100" s="9" t="n">
        <v>5</v>
      </c>
      <c r="C100" s="0" t="n">
        <v>67.84</v>
      </c>
      <c r="D100" s="0" t="n">
        <v>91.97</v>
      </c>
      <c r="E100" s="0" t="n">
        <v>95.83</v>
      </c>
      <c r="F100" s="0" t="n">
        <v>62.19</v>
      </c>
      <c r="G100" s="0" t="n">
        <v>76.53</v>
      </c>
    </row>
    <row r="101" customFormat="false" ht="15" hidden="false" customHeight="false" outlineLevel="0" collapsed="false">
      <c r="A101" s="9" t="n">
        <v>1984</v>
      </c>
      <c r="B101" s="9" t="n">
        <v>6</v>
      </c>
      <c r="C101" s="0" t="n">
        <v>68.02</v>
      </c>
      <c r="D101" s="0" t="n">
        <v>91.99</v>
      </c>
      <c r="E101" s="0" t="n">
        <v>95.88</v>
      </c>
      <c r="F101" s="0" t="n">
        <v>62.33</v>
      </c>
      <c r="G101" s="0" t="n">
        <v>76.59</v>
      </c>
    </row>
    <row r="102" customFormat="false" ht="15" hidden="false" customHeight="false" outlineLevel="0" collapsed="false">
      <c r="A102" s="9" t="n">
        <v>1984</v>
      </c>
      <c r="B102" s="9" t="n">
        <v>7</v>
      </c>
      <c r="C102" s="0" t="n">
        <v>68.18</v>
      </c>
      <c r="D102" s="0" t="n">
        <v>92.08</v>
      </c>
      <c r="E102" s="0" t="n">
        <v>95.92</v>
      </c>
      <c r="F102" s="0" t="n">
        <v>62.5</v>
      </c>
      <c r="G102" s="0" t="n">
        <v>76.76</v>
      </c>
    </row>
    <row r="103" customFormat="false" ht="15" hidden="false" customHeight="false" outlineLevel="0" collapsed="false">
      <c r="A103" s="9" t="n">
        <v>1984</v>
      </c>
      <c r="B103" s="9" t="n">
        <v>8</v>
      </c>
      <c r="C103" s="0" t="n">
        <v>68.15</v>
      </c>
      <c r="D103" s="0" t="n">
        <v>92.09</v>
      </c>
      <c r="E103" s="0" t="n">
        <v>95.96</v>
      </c>
      <c r="F103" s="0" t="n">
        <v>62.64</v>
      </c>
      <c r="G103" s="0" t="n">
        <v>76.84</v>
      </c>
    </row>
    <row r="104" customFormat="false" ht="15" hidden="false" customHeight="false" outlineLevel="0" collapsed="false">
      <c r="A104" s="9" t="n">
        <v>1984</v>
      </c>
      <c r="B104" s="9" t="n">
        <v>9</v>
      </c>
      <c r="C104" s="0" t="n">
        <v>68.24</v>
      </c>
      <c r="D104" s="0" t="n">
        <v>92.13</v>
      </c>
      <c r="E104" s="0" t="n">
        <v>95.92</v>
      </c>
      <c r="F104" s="0" t="n">
        <v>62.71</v>
      </c>
      <c r="G104" s="0" t="n">
        <v>76.73</v>
      </c>
    </row>
    <row r="105" customFormat="false" ht="15" hidden="false" customHeight="false" outlineLevel="0" collapsed="false">
      <c r="A105" s="9" t="n">
        <v>1984</v>
      </c>
      <c r="B105" s="9" t="n">
        <v>10</v>
      </c>
      <c r="C105" s="0" t="n">
        <v>68.27</v>
      </c>
      <c r="D105" s="0" t="n">
        <v>92.15</v>
      </c>
      <c r="E105" s="0" t="n">
        <v>95.95</v>
      </c>
      <c r="F105" s="0" t="n">
        <v>62.79</v>
      </c>
      <c r="G105" s="0" t="n">
        <v>76.71</v>
      </c>
    </row>
    <row r="106" customFormat="false" ht="15" hidden="false" customHeight="false" outlineLevel="0" collapsed="false">
      <c r="A106" s="9" t="n">
        <v>1984</v>
      </c>
      <c r="B106" s="9" t="n">
        <v>11</v>
      </c>
      <c r="C106" s="0" t="n">
        <v>68.33</v>
      </c>
      <c r="D106" s="0" t="n">
        <v>92.13</v>
      </c>
      <c r="E106" s="0" t="n">
        <v>95.95</v>
      </c>
      <c r="F106" s="0" t="n">
        <v>62.84</v>
      </c>
      <c r="G106" s="0" t="n">
        <v>76.6</v>
      </c>
    </row>
    <row r="107" customFormat="false" ht="15" hidden="false" customHeight="false" outlineLevel="0" collapsed="false">
      <c r="A107" s="9" t="n">
        <v>1984</v>
      </c>
      <c r="B107" s="9" t="n">
        <v>12</v>
      </c>
      <c r="C107" s="0" t="n">
        <v>68.31</v>
      </c>
      <c r="D107" s="0" t="n">
        <v>92.13</v>
      </c>
      <c r="E107" s="0" t="n">
        <v>95.93</v>
      </c>
      <c r="F107" s="0" t="n">
        <v>62.92</v>
      </c>
      <c r="G107" s="0" t="n">
        <v>76.65</v>
      </c>
    </row>
    <row r="108" customFormat="false" ht="15" hidden="false" customHeight="false" outlineLevel="0" collapsed="false">
      <c r="A108" s="9" t="n">
        <v>1985</v>
      </c>
      <c r="B108" s="9" t="n">
        <v>1</v>
      </c>
      <c r="C108" s="0" t="n">
        <v>68.3</v>
      </c>
      <c r="D108" s="0" t="n">
        <v>92.06</v>
      </c>
      <c r="E108" s="0" t="n">
        <v>95.93</v>
      </c>
      <c r="F108" s="0" t="n">
        <v>63.09</v>
      </c>
      <c r="G108" s="0" t="n">
        <v>76.69</v>
      </c>
    </row>
    <row r="109" customFormat="false" ht="15" hidden="false" customHeight="false" outlineLevel="0" collapsed="false">
      <c r="A109" s="9" t="n">
        <v>1985</v>
      </c>
      <c r="B109" s="9" t="n">
        <v>2</v>
      </c>
      <c r="C109" s="0" t="n">
        <v>68.5</v>
      </c>
      <c r="D109" s="0" t="n">
        <v>92.04</v>
      </c>
      <c r="E109" s="0" t="n">
        <v>95.9</v>
      </c>
      <c r="F109" s="0" t="n">
        <v>63.22</v>
      </c>
      <c r="G109" s="0" t="n">
        <v>76.75</v>
      </c>
    </row>
    <row r="110" customFormat="false" ht="15" hidden="false" customHeight="false" outlineLevel="0" collapsed="false">
      <c r="A110" s="9" t="n">
        <v>1985</v>
      </c>
      <c r="B110" s="9" t="n">
        <v>3</v>
      </c>
      <c r="C110" s="0" t="n">
        <v>68.57</v>
      </c>
      <c r="D110" s="0" t="n">
        <v>92.05</v>
      </c>
      <c r="E110" s="0" t="n">
        <v>95.91</v>
      </c>
      <c r="F110" s="0" t="n">
        <v>63.43</v>
      </c>
      <c r="G110" s="0" t="n">
        <v>77.03</v>
      </c>
    </row>
    <row r="111" customFormat="false" ht="15" hidden="false" customHeight="false" outlineLevel="0" collapsed="false">
      <c r="A111" s="9" t="n">
        <v>1985</v>
      </c>
      <c r="B111" s="9" t="n">
        <v>4</v>
      </c>
      <c r="C111" s="0" t="n">
        <v>68.63</v>
      </c>
      <c r="D111" s="0" t="n">
        <v>92.09</v>
      </c>
      <c r="E111" s="0" t="n">
        <v>95.91</v>
      </c>
      <c r="F111" s="0" t="n">
        <v>63.62</v>
      </c>
      <c r="G111" s="0" t="n">
        <v>77.1</v>
      </c>
    </row>
    <row r="112" customFormat="false" ht="15" hidden="false" customHeight="false" outlineLevel="0" collapsed="false">
      <c r="A112" s="9" t="n">
        <v>1985</v>
      </c>
      <c r="B112" s="9" t="n">
        <v>5</v>
      </c>
      <c r="C112" s="0" t="n">
        <v>68.65</v>
      </c>
      <c r="D112" s="0" t="n">
        <v>92.05</v>
      </c>
      <c r="E112" s="0" t="n">
        <v>95.95</v>
      </c>
      <c r="F112" s="0" t="n">
        <v>63.68</v>
      </c>
      <c r="G112" s="0" t="n">
        <v>77.23</v>
      </c>
    </row>
    <row r="113" customFormat="false" ht="15" hidden="false" customHeight="false" outlineLevel="0" collapsed="false">
      <c r="A113" s="9" t="n">
        <v>1985</v>
      </c>
      <c r="B113" s="9" t="n">
        <v>6</v>
      </c>
      <c r="C113" s="0" t="n">
        <v>68.48</v>
      </c>
      <c r="D113" s="0" t="n">
        <v>91.98</v>
      </c>
      <c r="E113" s="0" t="n">
        <v>95.99</v>
      </c>
      <c r="F113" s="0" t="n">
        <v>63.81</v>
      </c>
      <c r="G113" s="0" t="n">
        <v>77.3</v>
      </c>
    </row>
    <row r="114" customFormat="false" ht="15" hidden="false" customHeight="false" outlineLevel="0" collapsed="false">
      <c r="A114" s="9" t="n">
        <v>1985</v>
      </c>
      <c r="B114" s="9" t="n">
        <v>7</v>
      </c>
      <c r="C114" s="0" t="n">
        <v>68.46</v>
      </c>
      <c r="D114" s="0" t="n">
        <v>91.94</v>
      </c>
      <c r="E114" s="0" t="n">
        <v>96.02</v>
      </c>
      <c r="F114" s="0" t="n">
        <v>63.77</v>
      </c>
      <c r="G114" s="0" t="n">
        <v>77.37</v>
      </c>
    </row>
    <row r="115" customFormat="false" ht="15" hidden="false" customHeight="false" outlineLevel="0" collapsed="false">
      <c r="A115" s="9" t="n">
        <v>1985</v>
      </c>
      <c r="B115" s="9" t="n">
        <v>8</v>
      </c>
      <c r="C115" s="0" t="n">
        <v>68.28</v>
      </c>
      <c r="D115" s="0" t="n">
        <v>91.89</v>
      </c>
      <c r="E115" s="0" t="n">
        <v>96.06</v>
      </c>
      <c r="F115" s="0" t="n">
        <v>63.71</v>
      </c>
      <c r="G115" s="0" t="n">
        <v>77.49</v>
      </c>
    </row>
    <row r="116" customFormat="false" ht="15" hidden="false" customHeight="false" outlineLevel="0" collapsed="false">
      <c r="A116" s="9" t="n">
        <v>1985</v>
      </c>
      <c r="B116" s="9" t="n">
        <v>9</v>
      </c>
      <c r="C116" s="0" t="n">
        <v>68.24</v>
      </c>
      <c r="D116" s="0" t="n">
        <v>91.87</v>
      </c>
      <c r="E116" s="0" t="n">
        <v>96.13</v>
      </c>
      <c r="F116" s="0" t="n">
        <v>63.76</v>
      </c>
      <c r="G116" s="0" t="n">
        <v>77.56</v>
      </c>
    </row>
    <row r="117" customFormat="false" ht="15" hidden="false" customHeight="false" outlineLevel="0" collapsed="false">
      <c r="A117" s="9" t="n">
        <v>1985</v>
      </c>
      <c r="B117" s="9" t="n">
        <v>10</v>
      </c>
      <c r="C117" s="0" t="n">
        <v>68.29</v>
      </c>
      <c r="D117" s="0" t="n">
        <v>91.82</v>
      </c>
      <c r="E117" s="0" t="n">
        <v>96.16</v>
      </c>
      <c r="F117" s="0" t="n">
        <v>63.78</v>
      </c>
      <c r="G117" s="0" t="n">
        <v>77.69</v>
      </c>
    </row>
    <row r="118" customFormat="false" ht="15" hidden="false" customHeight="false" outlineLevel="0" collapsed="false">
      <c r="A118" s="9" t="n">
        <v>1985</v>
      </c>
      <c r="B118" s="9" t="n">
        <v>11</v>
      </c>
      <c r="C118" s="0" t="n">
        <v>68.28</v>
      </c>
      <c r="D118" s="0" t="n">
        <v>91.82</v>
      </c>
      <c r="E118" s="0" t="n">
        <v>96.17</v>
      </c>
      <c r="F118" s="0" t="n">
        <v>63.9</v>
      </c>
      <c r="G118" s="0" t="n">
        <v>77.87</v>
      </c>
    </row>
    <row r="119" customFormat="false" ht="15" hidden="false" customHeight="false" outlineLevel="0" collapsed="false">
      <c r="A119" s="9" t="n">
        <v>1985</v>
      </c>
      <c r="B119" s="9" t="n">
        <v>12</v>
      </c>
      <c r="C119" s="0" t="n">
        <v>68.45</v>
      </c>
      <c r="D119" s="0" t="n">
        <v>91.82</v>
      </c>
      <c r="E119" s="0" t="n">
        <v>96.16</v>
      </c>
      <c r="F119" s="0" t="n">
        <v>63.94</v>
      </c>
      <c r="G119" s="0" t="n">
        <v>78.04</v>
      </c>
    </row>
    <row r="120" customFormat="false" ht="15" hidden="false" customHeight="false" outlineLevel="0" collapsed="false">
      <c r="A120" s="9" t="n">
        <v>1986</v>
      </c>
      <c r="B120" s="9" t="n">
        <v>1</v>
      </c>
      <c r="C120" s="0" t="n">
        <v>68.35</v>
      </c>
      <c r="D120" s="0" t="n">
        <v>91.82</v>
      </c>
      <c r="E120" s="0" t="n">
        <v>96.14</v>
      </c>
      <c r="F120" s="0" t="n">
        <v>64.1</v>
      </c>
      <c r="G120" s="0" t="n">
        <v>78.09</v>
      </c>
    </row>
    <row r="121" customFormat="false" ht="15" hidden="false" customHeight="false" outlineLevel="0" collapsed="false">
      <c r="A121" s="9" t="n">
        <v>1986</v>
      </c>
      <c r="B121" s="9" t="n">
        <v>2</v>
      </c>
      <c r="C121" s="0" t="n">
        <v>68.61</v>
      </c>
      <c r="D121" s="0" t="n">
        <v>91.82</v>
      </c>
      <c r="E121" s="0" t="n">
        <v>96.11</v>
      </c>
      <c r="F121" s="0" t="n">
        <v>64.31</v>
      </c>
      <c r="G121" s="0" t="n">
        <v>78.02</v>
      </c>
    </row>
    <row r="122" customFormat="false" ht="15" hidden="false" customHeight="false" outlineLevel="0" collapsed="false">
      <c r="A122" s="9" t="n">
        <v>1986</v>
      </c>
      <c r="B122" s="9" t="n">
        <v>3</v>
      </c>
      <c r="C122" s="0" t="n">
        <v>68.74</v>
      </c>
      <c r="D122" s="0" t="n">
        <v>91.79</v>
      </c>
      <c r="E122" s="0" t="n">
        <v>96.04</v>
      </c>
      <c r="F122" s="0" t="n">
        <v>64.45</v>
      </c>
      <c r="G122" s="0" t="n">
        <v>77.9</v>
      </c>
    </row>
    <row r="123" customFormat="false" ht="15" hidden="false" customHeight="false" outlineLevel="0" collapsed="false">
      <c r="A123" s="9" t="n">
        <v>1986</v>
      </c>
      <c r="B123" s="9" t="n">
        <v>4</v>
      </c>
      <c r="C123" s="0" t="n">
        <v>68.77</v>
      </c>
      <c r="D123" s="0" t="n">
        <v>91.73</v>
      </c>
      <c r="E123" s="0" t="n">
        <v>95.98</v>
      </c>
      <c r="F123" s="0" t="n">
        <v>64.6</v>
      </c>
      <c r="G123" s="0" t="n">
        <v>77.89</v>
      </c>
    </row>
    <row r="124" customFormat="false" ht="15" hidden="false" customHeight="false" outlineLevel="0" collapsed="false">
      <c r="A124" s="9" t="n">
        <v>1986</v>
      </c>
      <c r="B124" s="9" t="n">
        <v>5</v>
      </c>
      <c r="C124" s="0" t="n">
        <v>68.8</v>
      </c>
      <c r="D124" s="0" t="n">
        <v>91.73</v>
      </c>
      <c r="E124" s="0" t="n">
        <v>95.88</v>
      </c>
      <c r="F124" s="0" t="n">
        <v>64.69</v>
      </c>
      <c r="G124" s="0" t="n">
        <v>77.91</v>
      </c>
    </row>
    <row r="125" customFormat="false" ht="15" hidden="false" customHeight="false" outlineLevel="0" collapsed="false">
      <c r="A125" s="9" t="n">
        <v>1986</v>
      </c>
      <c r="B125" s="9" t="n">
        <v>6</v>
      </c>
      <c r="C125" s="0" t="n">
        <v>68.81</v>
      </c>
      <c r="D125" s="0" t="n">
        <v>91.74</v>
      </c>
      <c r="E125" s="0" t="n">
        <v>95.88</v>
      </c>
      <c r="F125" s="0" t="n">
        <v>64.8</v>
      </c>
      <c r="G125" s="0" t="n">
        <v>78.02</v>
      </c>
    </row>
    <row r="126" customFormat="false" ht="15" hidden="false" customHeight="false" outlineLevel="0" collapsed="false">
      <c r="A126" s="9" t="n">
        <v>1986</v>
      </c>
      <c r="B126" s="9" t="n">
        <v>7</v>
      </c>
      <c r="C126" s="0" t="n">
        <v>68.95</v>
      </c>
      <c r="D126" s="0" t="n">
        <v>91.69</v>
      </c>
      <c r="E126" s="0" t="n">
        <v>95.91</v>
      </c>
      <c r="F126" s="0" t="n">
        <v>64.87</v>
      </c>
      <c r="G126" s="0" t="n">
        <v>78.24</v>
      </c>
    </row>
    <row r="127" customFormat="false" ht="15" hidden="false" customHeight="false" outlineLevel="0" collapsed="false">
      <c r="A127" s="9" t="n">
        <v>1986</v>
      </c>
      <c r="B127" s="9" t="n">
        <v>8</v>
      </c>
      <c r="C127" s="0" t="n">
        <v>68.83</v>
      </c>
      <c r="D127" s="0" t="n">
        <v>91.68</v>
      </c>
      <c r="E127" s="0" t="n">
        <v>95.91</v>
      </c>
      <c r="F127" s="0" t="n">
        <v>64.94</v>
      </c>
      <c r="G127" s="0" t="n">
        <v>78.51</v>
      </c>
    </row>
    <row r="128" customFormat="false" ht="15" hidden="false" customHeight="false" outlineLevel="0" collapsed="false">
      <c r="A128" s="9" t="n">
        <v>1986</v>
      </c>
      <c r="B128" s="9" t="n">
        <v>9</v>
      </c>
      <c r="C128" s="0" t="n">
        <v>68.79</v>
      </c>
      <c r="D128" s="0" t="n">
        <v>91.71</v>
      </c>
      <c r="E128" s="0" t="n">
        <v>95.91</v>
      </c>
      <c r="F128" s="0" t="n">
        <v>65.03</v>
      </c>
      <c r="G128" s="0" t="n">
        <v>78.79</v>
      </c>
    </row>
    <row r="129" customFormat="false" ht="15" hidden="false" customHeight="false" outlineLevel="0" collapsed="false">
      <c r="A129" s="9" t="n">
        <v>1986</v>
      </c>
      <c r="B129" s="9" t="n">
        <v>10</v>
      </c>
      <c r="C129" s="0" t="n">
        <v>68.76</v>
      </c>
      <c r="D129" s="0" t="n">
        <v>91.73</v>
      </c>
      <c r="E129" s="0" t="n">
        <v>95.86</v>
      </c>
      <c r="F129" s="0" t="n">
        <v>65.19</v>
      </c>
      <c r="G129" s="0" t="n">
        <v>78.97</v>
      </c>
    </row>
    <row r="130" customFormat="false" ht="15" hidden="false" customHeight="false" outlineLevel="0" collapsed="false">
      <c r="A130" s="9" t="n">
        <v>1986</v>
      </c>
      <c r="B130" s="9" t="n">
        <v>11</v>
      </c>
      <c r="C130" s="0" t="n">
        <v>68.74</v>
      </c>
      <c r="D130" s="0" t="n">
        <v>91.77</v>
      </c>
      <c r="E130" s="0" t="n">
        <v>95.92</v>
      </c>
      <c r="F130" s="0" t="n">
        <v>65.36</v>
      </c>
      <c r="G130" s="0" t="n">
        <v>79</v>
      </c>
    </row>
    <row r="131" customFormat="false" ht="15" hidden="false" customHeight="false" outlineLevel="0" collapsed="false">
      <c r="A131" s="9" t="n">
        <v>1986</v>
      </c>
      <c r="B131" s="9" t="n">
        <v>12</v>
      </c>
      <c r="C131" s="0" t="n">
        <v>68.72</v>
      </c>
      <c r="D131" s="0" t="n">
        <v>91.76</v>
      </c>
      <c r="E131" s="0" t="n">
        <v>95.93</v>
      </c>
      <c r="F131" s="0" t="n">
        <v>65.44</v>
      </c>
      <c r="G131" s="0" t="n">
        <v>78.95</v>
      </c>
    </row>
    <row r="132" customFormat="false" ht="15" hidden="false" customHeight="false" outlineLevel="0" collapsed="false">
      <c r="A132" s="9" t="n">
        <v>1987</v>
      </c>
      <c r="B132" s="9" t="n">
        <v>1</v>
      </c>
      <c r="C132" s="0" t="n">
        <v>68.73</v>
      </c>
      <c r="D132" s="0" t="n">
        <v>91.87</v>
      </c>
      <c r="E132" s="0" t="n">
        <v>95.9</v>
      </c>
      <c r="F132" s="0" t="n">
        <v>65.45</v>
      </c>
      <c r="G132" s="0" t="n">
        <v>78.83</v>
      </c>
    </row>
    <row r="133" customFormat="false" ht="15" hidden="false" customHeight="false" outlineLevel="0" collapsed="false">
      <c r="A133" s="9" t="n">
        <v>1987</v>
      </c>
      <c r="B133" s="9" t="n">
        <v>2</v>
      </c>
      <c r="C133" s="0" t="n">
        <v>68.88</v>
      </c>
      <c r="D133" s="0" t="n">
        <v>91.85</v>
      </c>
      <c r="E133" s="0" t="n">
        <v>95.94</v>
      </c>
      <c r="F133" s="0" t="n">
        <v>65.57</v>
      </c>
      <c r="G133" s="0" t="n">
        <v>78.79</v>
      </c>
    </row>
    <row r="134" customFormat="false" ht="15" hidden="false" customHeight="false" outlineLevel="0" collapsed="false">
      <c r="A134" s="9" t="n">
        <v>1987</v>
      </c>
      <c r="B134" s="9" t="n">
        <v>3</v>
      </c>
      <c r="C134" s="0" t="n">
        <v>68.81</v>
      </c>
      <c r="D134" s="0" t="n">
        <v>91.84</v>
      </c>
      <c r="E134" s="0" t="n">
        <v>95.93</v>
      </c>
      <c r="F134" s="0" t="n">
        <v>65.62</v>
      </c>
      <c r="G134" s="0" t="n">
        <v>78.83</v>
      </c>
    </row>
    <row r="135" customFormat="false" ht="15" hidden="false" customHeight="false" outlineLevel="0" collapsed="false">
      <c r="A135" s="9" t="n">
        <v>1987</v>
      </c>
      <c r="B135" s="9" t="n">
        <v>4</v>
      </c>
      <c r="C135" s="0" t="n">
        <v>68.75</v>
      </c>
      <c r="D135" s="0" t="n">
        <v>91.8</v>
      </c>
      <c r="E135" s="0" t="n">
        <v>95.99</v>
      </c>
      <c r="F135" s="0" t="n">
        <v>65.59</v>
      </c>
      <c r="G135" s="0" t="n">
        <v>78.96</v>
      </c>
    </row>
    <row r="136" customFormat="false" ht="15" hidden="false" customHeight="false" outlineLevel="0" collapsed="false">
      <c r="A136" s="9" t="n">
        <v>1987</v>
      </c>
      <c r="B136" s="9" t="n">
        <v>5</v>
      </c>
      <c r="C136" s="0" t="n">
        <v>68.81</v>
      </c>
      <c r="D136" s="0" t="n">
        <v>91.74</v>
      </c>
      <c r="E136" s="0" t="n">
        <v>95.99</v>
      </c>
      <c r="F136" s="0" t="n">
        <v>65.72</v>
      </c>
      <c r="G136" s="0" t="n">
        <v>79.09</v>
      </c>
    </row>
    <row r="137" customFormat="false" ht="15" hidden="false" customHeight="false" outlineLevel="0" collapsed="false">
      <c r="A137" s="9" t="n">
        <v>1987</v>
      </c>
      <c r="B137" s="9" t="n">
        <v>6</v>
      </c>
      <c r="C137" s="0" t="n">
        <v>68.63</v>
      </c>
      <c r="D137" s="0" t="n">
        <v>91.69</v>
      </c>
      <c r="E137" s="0" t="n">
        <v>95.96</v>
      </c>
      <c r="F137" s="0" t="n">
        <v>65.85</v>
      </c>
      <c r="G137" s="0" t="n">
        <v>79.15</v>
      </c>
    </row>
    <row r="138" customFormat="false" ht="15" hidden="false" customHeight="false" outlineLevel="0" collapsed="false">
      <c r="A138" s="9" t="n">
        <v>1987</v>
      </c>
      <c r="B138" s="9" t="n">
        <v>7</v>
      </c>
      <c r="C138" s="0" t="n">
        <v>68.54</v>
      </c>
      <c r="D138" s="0" t="n">
        <v>91.6</v>
      </c>
      <c r="E138" s="0" t="n">
        <v>95.94</v>
      </c>
      <c r="F138" s="0" t="n">
        <v>66.06</v>
      </c>
      <c r="G138" s="0" t="n">
        <v>79.33</v>
      </c>
    </row>
    <row r="139" customFormat="false" ht="15" hidden="false" customHeight="false" outlineLevel="0" collapsed="false">
      <c r="A139" s="9" t="n">
        <v>1987</v>
      </c>
      <c r="B139" s="9" t="n">
        <v>8</v>
      </c>
      <c r="C139" s="0" t="n">
        <v>68.48</v>
      </c>
      <c r="D139" s="0" t="n">
        <v>91.56</v>
      </c>
      <c r="E139" s="0" t="n">
        <v>95.9</v>
      </c>
      <c r="F139" s="0" t="n">
        <v>66.16</v>
      </c>
      <c r="G139" s="0" t="n">
        <v>79.39</v>
      </c>
    </row>
    <row r="140" customFormat="false" ht="15" hidden="false" customHeight="false" outlineLevel="0" collapsed="false">
      <c r="A140" s="9" t="n">
        <v>1987</v>
      </c>
      <c r="B140" s="9" t="n">
        <v>9</v>
      </c>
      <c r="C140" s="0" t="n">
        <v>68.39</v>
      </c>
      <c r="D140" s="0" t="n">
        <v>91.47</v>
      </c>
      <c r="E140" s="0" t="n">
        <v>95.9</v>
      </c>
      <c r="F140" s="0" t="n">
        <v>66.2</v>
      </c>
      <c r="G140" s="0" t="n">
        <v>79.42</v>
      </c>
    </row>
    <row r="141" customFormat="false" ht="15" hidden="false" customHeight="false" outlineLevel="0" collapsed="false">
      <c r="A141" s="9" t="n">
        <v>1987</v>
      </c>
      <c r="B141" s="9" t="n">
        <v>10</v>
      </c>
      <c r="C141" s="0" t="n">
        <v>68.37</v>
      </c>
      <c r="D141" s="0" t="n">
        <v>91.42</v>
      </c>
      <c r="E141" s="0" t="n">
        <v>95.92</v>
      </c>
      <c r="F141" s="0" t="n">
        <v>66.25</v>
      </c>
      <c r="G141" s="0" t="n">
        <v>79.42</v>
      </c>
    </row>
    <row r="142" customFormat="false" ht="15" hidden="false" customHeight="false" outlineLevel="0" collapsed="false">
      <c r="A142" s="9" t="n">
        <v>1987</v>
      </c>
      <c r="B142" s="9" t="n">
        <v>11</v>
      </c>
      <c r="C142" s="0" t="n">
        <v>68.28</v>
      </c>
      <c r="D142" s="0" t="n">
        <v>91.34</v>
      </c>
      <c r="E142" s="0" t="n">
        <v>95.93</v>
      </c>
      <c r="F142" s="0" t="n">
        <v>66.16</v>
      </c>
      <c r="G142" s="0" t="n">
        <v>79.55</v>
      </c>
    </row>
    <row r="143" customFormat="false" ht="15" hidden="false" customHeight="false" outlineLevel="0" collapsed="false">
      <c r="A143" s="9" t="n">
        <v>1987</v>
      </c>
      <c r="B143" s="9" t="n">
        <v>12</v>
      </c>
      <c r="C143" s="0" t="n">
        <v>68.45</v>
      </c>
      <c r="D143" s="0" t="n">
        <v>91.28</v>
      </c>
      <c r="E143" s="0" t="n">
        <v>95.95</v>
      </c>
      <c r="F143" s="0" t="n">
        <v>66.17</v>
      </c>
      <c r="G143" s="0" t="n">
        <v>79.69</v>
      </c>
    </row>
    <row r="144" customFormat="false" ht="15" hidden="false" customHeight="false" outlineLevel="0" collapsed="false">
      <c r="A144" s="9" t="n">
        <v>1988</v>
      </c>
      <c r="B144" s="9" t="n">
        <v>1</v>
      </c>
      <c r="C144" s="0" t="n">
        <v>68.59</v>
      </c>
      <c r="D144" s="0" t="n">
        <v>91.21</v>
      </c>
      <c r="E144" s="0" t="n">
        <v>95.96</v>
      </c>
      <c r="F144" s="0" t="n">
        <v>66.1</v>
      </c>
      <c r="G144" s="0" t="n">
        <v>79.78</v>
      </c>
    </row>
    <row r="145" customFormat="false" ht="15" hidden="false" customHeight="false" outlineLevel="0" collapsed="false">
      <c r="A145" s="9" t="n">
        <v>1988</v>
      </c>
      <c r="B145" s="9" t="n">
        <v>2</v>
      </c>
      <c r="C145" s="0" t="n">
        <v>68.59</v>
      </c>
      <c r="D145" s="0" t="n">
        <v>91.18</v>
      </c>
      <c r="E145" s="0" t="n">
        <v>95.97</v>
      </c>
      <c r="F145" s="0" t="n">
        <v>66.07</v>
      </c>
      <c r="G145" s="0" t="n">
        <v>79.91</v>
      </c>
    </row>
    <row r="146" customFormat="false" ht="15" hidden="false" customHeight="false" outlineLevel="0" collapsed="false">
      <c r="A146" s="9" t="n">
        <v>1988</v>
      </c>
      <c r="B146" s="9" t="n">
        <v>3</v>
      </c>
      <c r="C146" s="0" t="n">
        <v>68.57</v>
      </c>
      <c r="D146" s="0" t="n">
        <v>91.18</v>
      </c>
      <c r="E146" s="0" t="n">
        <v>95.97</v>
      </c>
      <c r="F146" s="0" t="n">
        <v>66.11</v>
      </c>
      <c r="G146" s="0" t="n">
        <v>80.02</v>
      </c>
    </row>
    <row r="147" customFormat="false" ht="15" hidden="false" customHeight="false" outlineLevel="0" collapsed="false">
      <c r="A147" s="9" t="n">
        <v>1988</v>
      </c>
      <c r="B147" s="9" t="n">
        <v>4</v>
      </c>
      <c r="C147" s="0" t="n">
        <v>68.53</v>
      </c>
      <c r="D147" s="0" t="n">
        <v>91.2</v>
      </c>
      <c r="E147" s="0" t="n">
        <v>96.01</v>
      </c>
      <c r="F147" s="0" t="n">
        <v>66.1</v>
      </c>
      <c r="G147" s="0" t="n">
        <v>80.08</v>
      </c>
    </row>
    <row r="148" customFormat="false" ht="15" hidden="false" customHeight="false" outlineLevel="0" collapsed="false">
      <c r="A148" s="9" t="n">
        <v>1988</v>
      </c>
      <c r="B148" s="9" t="n">
        <v>5</v>
      </c>
      <c r="C148" s="0" t="n">
        <v>68.38</v>
      </c>
      <c r="D148" s="0" t="n">
        <v>91.21</v>
      </c>
      <c r="E148" s="0" t="n">
        <v>96.04</v>
      </c>
      <c r="F148" s="0" t="n">
        <v>66.21</v>
      </c>
      <c r="G148" s="0" t="n">
        <v>80.01</v>
      </c>
    </row>
    <row r="149" customFormat="false" ht="15" hidden="false" customHeight="false" outlineLevel="0" collapsed="false">
      <c r="A149" s="9" t="n">
        <v>1988</v>
      </c>
      <c r="B149" s="9" t="n">
        <v>6</v>
      </c>
      <c r="C149" s="0" t="n">
        <v>68.37</v>
      </c>
      <c r="D149" s="0" t="n">
        <v>91.21</v>
      </c>
      <c r="E149" s="0" t="n">
        <v>95.98</v>
      </c>
      <c r="F149" s="0" t="n">
        <v>66.23</v>
      </c>
      <c r="G149" s="0" t="n">
        <v>79.99</v>
      </c>
    </row>
    <row r="150" customFormat="false" ht="15" hidden="false" customHeight="false" outlineLevel="0" collapsed="false">
      <c r="A150" s="9" t="n">
        <v>1988</v>
      </c>
      <c r="B150" s="9" t="n">
        <v>7</v>
      </c>
      <c r="C150" s="0" t="n">
        <v>68.33</v>
      </c>
      <c r="D150" s="0" t="n">
        <v>91.22</v>
      </c>
      <c r="E150" s="0" t="n">
        <v>96</v>
      </c>
      <c r="F150" s="0" t="n">
        <v>66.35</v>
      </c>
      <c r="G150" s="0" t="n">
        <v>79.91</v>
      </c>
    </row>
    <row r="151" customFormat="false" ht="15" hidden="false" customHeight="false" outlineLevel="0" collapsed="false">
      <c r="A151" s="9" t="n">
        <v>1988</v>
      </c>
      <c r="B151" s="9" t="n">
        <v>8</v>
      </c>
      <c r="C151" s="0" t="n">
        <v>68.33</v>
      </c>
      <c r="D151" s="0" t="n">
        <v>91.23</v>
      </c>
      <c r="E151" s="0" t="n">
        <v>96.02</v>
      </c>
      <c r="F151" s="0" t="n">
        <v>66.48</v>
      </c>
      <c r="G151" s="0" t="n">
        <v>79.84</v>
      </c>
    </row>
    <row r="152" customFormat="false" ht="15" hidden="false" customHeight="false" outlineLevel="0" collapsed="false">
      <c r="A152" s="9" t="n">
        <v>1988</v>
      </c>
      <c r="B152" s="9" t="n">
        <v>9</v>
      </c>
      <c r="C152" s="0" t="n">
        <v>68.48</v>
      </c>
      <c r="D152" s="0" t="n">
        <v>91.21</v>
      </c>
      <c r="E152" s="0" t="n">
        <v>96.03</v>
      </c>
      <c r="F152" s="0" t="n">
        <v>66.58</v>
      </c>
      <c r="G152" s="0" t="n">
        <v>79.79</v>
      </c>
    </row>
    <row r="153" customFormat="false" ht="15" hidden="false" customHeight="false" outlineLevel="0" collapsed="false">
      <c r="A153" s="9" t="n">
        <v>1988</v>
      </c>
      <c r="B153" s="9" t="n">
        <v>10</v>
      </c>
      <c r="C153" s="0" t="n">
        <v>68.52</v>
      </c>
      <c r="D153" s="0" t="n">
        <v>91.17</v>
      </c>
      <c r="E153" s="0" t="n">
        <v>95.97</v>
      </c>
      <c r="F153" s="0" t="n">
        <v>66.74</v>
      </c>
      <c r="G153" s="0" t="n">
        <v>79.78</v>
      </c>
    </row>
    <row r="154" customFormat="false" ht="15" hidden="false" customHeight="false" outlineLevel="0" collapsed="false">
      <c r="A154" s="9" t="n">
        <v>1988</v>
      </c>
      <c r="B154" s="9" t="n">
        <v>11</v>
      </c>
      <c r="C154" s="0" t="n">
        <v>68.62</v>
      </c>
      <c r="D154" s="0" t="n">
        <v>91.15</v>
      </c>
      <c r="E154" s="0" t="n">
        <v>95.99</v>
      </c>
      <c r="F154" s="0" t="n">
        <v>66.92</v>
      </c>
      <c r="G154" s="0" t="n">
        <v>79.9</v>
      </c>
    </row>
    <row r="155" customFormat="false" ht="15" hidden="false" customHeight="false" outlineLevel="0" collapsed="false">
      <c r="A155" s="9" t="n">
        <v>1988</v>
      </c>
      <c r="B155" s="9" t="n">
        <v>12</v>
      </c>
      <c r="C155" s="0" t="n">
        <v>68.61</v>
      </c>
      <c r="D155" s="0" t="n">
        <v>91.16</v>
      </c>
      <c r="E155" s="0" t="n">
        <v>96</v>
      </c>
      <c r="F155" s="0" t="n">
        <v>67.11</v>
      </c>
      <c r="G155" s="0" t="n">
        <v>79.98</v>
      </c>
    </row>
    <row r="156" customFormat="false" ht="15" hidden="false" customHeight="false" outlineLevel="0" collapsed="false">
      <c r="A156" s="9" t="n">
        <v>1989</v>
      </c>
      <c r="B156" s="9" t="n">
        <v>1</v>
      </c>
      <c r="C156" s="0" t="n">
        <v>68.6</v>
      </c>
      <c r="D156" s="0" t="n">
        <v>91.2</v>
      </c>
      <c r="E156" s="0" t="n">
        <v>95.99</v>
      </c>
      <c r="F156" s="0" t="n">
        <v>67.34</v>
      </c>
      <c r="G156" s="0" t="n">
        <v>80.19</v>
      </c>
    </row>
    <row r="157" customFormat="false" ht="15" hidden="false" customHeight="false" outlineLevel="0" collapsed="false">
      <c r="A157" s="9" t="n">
        <v>1989</v>
      </c>
      <c r="B157" s="9" t="n">
        <v>2</v>
      </c>
      <c r="C157" s="0" t="n">
        <v>68.51</v>
      </c>
      <c r="D157" s="0" t="n">
        <v>91.18</v>
      </c>
      <c r="E157" s="0" t="n">
        <v>95.95</v>
      </c>
      <c r="F157" s="0" t="n">
        <v>67.47</v>
      </c>
      <c r="G157" s="0" t="n">
        <v>80.35</v>
      </c>
    </row>
    <row r="158" customFormat="false" ht="15" hidden="false" customHeight="false" outlineLevel="0" collapsed="false">
      <c r="A158" s="9" t="n">
        <v>1989</v>
      </c>
      <c r="B158" s="9" t="n">
        <v>3</v>
      </c>
      <c r="C158" s="0" t="n">
        <v>68.44</v>
      </c>
      <c r="D158" s="0" t="n">
        <v>91.18</v>
      </c>
      <c r="E158" s="0" t="n">
        <v>95.98</v>
      </c>
      <c r="F158" s="0" t="n">
        <v>67.56</v>
      </c>
      <c r="G158" s="0" t="n">
        <v>80.47</v>
      </c>
    </row>
    <row r="159" customFormat="false" ht="15" hidden="false" customHeight="false" outlineLevel="0" collapsed="false">
      <c r="A159" s="9" t="n">
        <v>1989</v>
      </c>
      <c r="B159" s="9" t="n">
        <v>4</v>
      </c>
      <c r="C159" s="0" t="n">
        <v>68.48</v>
      </c>
      <c r="D159" s="0" t="n">
        <v>91.21</v>
      </c>
      <c r="E159" s="0" t="n">
        <v>95.99</v>
      </c>
      <c r="F159" s="0" t="n">
        <v>67.6</v>
      </c>
      <c r="G159" s="0" t="n">
        <v>80.58</v>
      </c>
    </row>
    <row r="160" customFormat="false" ht="15" hidden="false" customHeight="false" outlineLevel="0" collapsed="false">
      <c r="A160" s="9" t="n">
        <v>1989</v>
      </c>
      <c r="B160" s="9" t="n">
        <v>5</v>
      </c>
      <c r="C160" s="0" t="n">
        <v>68.54</v>
      </c>
      <c r="D160" s="0" t="n">
        <v>91.19</v>
      </c>
      <c r="E160" s="0" t="n">
        <v>95.96</v>
      </c>
      <c r="F160" s="0" t="n">
        <v>67.51</v>
      </c>
      <c r="G160" s="0" t="n">
        <v>80.66</v>
      </c>
    </row>
    <row r="161" customFormat="false" ht="15" hidden="false" customHeight="false" outlineLevel="0" collapsed="false">
      <c r="A161" s="9" t="n">
        <v>1989</v>
      </c>
      <c r="B161" s="9" t="n">
        <v>6</v>
      </c>
      <c r="C161" s="0" t="n">
        <v>68.73</v>
      </c>
      <c r="D161" s="0" t="n">
        <v>91.19</v>
      </c>
      <c r="E161" s="0" t="n">
        <v>96.03</v>
      </c>
      <c r="F161" s="0" t="n">
        <v>67.45</v>
      </c>
      <c r="G161" s="0" t="n">
        <v>80.71</v>
      </c>
    </row>
    <row r="162" customFormat="false" ht="15" hidden="false" customHeight="false" outlineLevel="0" collapsed="false">
      <c r="A162" s="9" t="n">
        <v>1989</v>
      </c>
      <c r="B162" s="9" t="n">
        <v>7</v>
      </c>
      <c r="C162" s="0" t="n">
        <v>68.85</v>
      </c>
      <c r="D162" s="0" t="n">
        <v>91.17</v>
      </c>
      <c r="E162" s="0" t="n">
        <v>96.04</v>
      </c>
      <c r="F162" s="0" t="n">
        <v>67.38</v>
      </c>
      <c r="G162" s="0" t="n">
        <v>80.66</v>
      </c>
    </row>
    <row r="163" customFormat="false" ht="15" hidden="false" customHeight="false" outlineLevel="0" collapsed="false">
      <c r="A163" s="9" t="n">
        <v>1989</v>
      </c>
      <c r="B163" s="9" t="n">
        <v>8</v>
      </c>
      <c r="C163" s="0" t="n">
        <v>69.05</v>
      </c>
      <c r="D163" s="0" t="n">
        <v>91.16</v>
      </c>
      <c r="E163" s="0" t="n">
        <v>96.08</v>
      </c>
      <c r="F163" s="0" t="n">
        <v>67.39</v>
      </c>
      <c r="G163" s="0" t="n">
        <v>80.56</v>
      </c>
    </row>
    <row r="164" customFormat="false" ht="15" hidden="false" customHeight="false" outlineLevel="0" collapsed="false">
      <c r="A164" s="9" t="n">
        <v>1989</v>
      </c>
      <c r="B164" s="9" t="n">
        <v>9</v>
      </c>
      <c r="C164" s="0" t="n">
        <v>69.02</v>
      </c>
      <c r="D164" s="0" t="n">
        <v>91.21</v>
      </c>
      <c r="E164" s="0" t="n">
        <v>96.04</v>
      </c>
      <c r="F164" s="0" t="n">
        <v>67.52</v>
      </c>
      <c r="G164" s="0" t="n">
        <v>80.6</v>
      </c>
    </row>
    <row r="165" customFormat="false" ht="15" hidden="false" customHeight="false" outlineLevel="0" collapsed="false">
      <c r="A165" s="9" t="n">
        <v>1989</v>
      </c>
      <c r="B165" s="9" t="n">
        <v>10</v>
      </c>
      <c r="C165" s="0" t="n">
        <v>68.96</v>
      </c>
      <c r="D165" s="0" t="n">
        <v>91.26</v>
      </c>
      <c r="E165" s="0" t="n">
        <v>96.03</v>
      </c>
      <c r="F165" s="0" t="n">
        <v>67.63</v>
      </c>
      <c r="G165" s="0" t="n">
        <v>80.56</v>
      </c>
    </row>
    <row r="166" customFormat="false" ht="15" hidden="false" customHeight="false" outlineLevel="0" collapsed="false">
      <c r="A166" s="9" t="n">
        <v>1989</v>
      </c>
      <c r="B166" s="9" t="n">
        <v>11</v>
      </c>
      <c r="C166" s="0" t="n">
        <v>69.01</v>
      </c>
      <c r="D166" s="0" t="n">
        <v>91.38</v>
      </c>
      <c r="E166" s="0" t="n">
        <v>96.01</v>
      </c>
      <c r="F166" s="0" t="n">
        <v>67.82</v>
      </c>
      <c r="G166" s="0" t="n">
        <v>80.57</v>
      </c>
    </row>
    <row r="167" customFormat="false" ht="15" hidden="false" customHeight="false" outlineLevel="0" collapsed="false">
      <c r="A167" s="9" t="n">
        <v>1989</v>
      </c>
      <c r="B167" s="9" t="n">
        <v>12</v>
      </c>
      <c r="C167" s="0" t="n">
        <v>68.69</v>
      </c>
      <c r="D167" s="0" t="n">
        <v>91.45</v>
      </c>
      <c r="E167" s="0" t="n">
        <v>95.98</v>
      </c>
      <c r="F167" s="0" t="n">
        <v>68.01</v>
      </c>
      <c r="G167" s="0" t="n">
        <v>80.57</v>
      </c>
    </row>
    <row r="168" customFormat="false" ht="15" hidden="false" customHeight="false" outlineLevel="0" collapsed="false">
      <c r="A168" s="9" t="n">
        <v>1990</v>
      </c>
      <c r="B168" s="9" t="n">
        <v>1</v>
      </c>
      <c r="C168" s="0" t="n">
        <v>68.4</v>
      </c>
      <c r="D168" s="0" t="n">
        <v>91.43</v>
      </c>
      <c r="E168" s="0" t="n">
        <v>95.98</v>
      </c>
      <c r="F168" s="0" t="n">
        <v>68.15</v>
      </c>
      <c r="G168" s="0" t="n">
        <v>80.61</v>
      </c>
    </row>
    <row r="169" customFormat="false" ht="15" hidden="false" customHeight="false" outlineLevel="0" collapsed="false">
      <c r="A169" s="9" t="n">
        <v>1990</v>
      </c>
      <c r="B169" s="9" t="n">
        <v>2</v>
      </c>
      <c r="C169" s="0" t="n">
        <v>68.09</v>
      </c>
      <c r="D169" s="0" t="n">
        <v>91.41</v>
      </c>
      <c r="E169" s="0" t="n">
        <v>95.96</v>
      </c>
      <c r="F169" s="0" t="n">
        <v>68.18</v>
      </c>
      <c r="G169" s="0" t="n">
        <v>80.74</v>
      </c>
    </row>
    <row r="170" customFormat="false" ht="15" hidden="false" customHeight="false" outlineLevel="0" collapsed="false">
      <c r="A170" s="9" t="n">
        <v>1990</v>
      </c>
      <c r="B170" s="9" t="n">
        <v>3</v>
      </c>
      <c r="C170" s="0" t="n">
        <v>68.1</v>
      </c>
      <c r="D170" s="0" t="n">
        <v>91.31</v>
      </c>
      <c r="E170" s="0" t="n">
        <v>95.98</v>
      </c>
      <c r="F170" s="0" t="n">
        <v>68.11</v>
      </c>
      <c r="G170" s="0" t="n">
        <v>80.74</v>
      </c>
    </row>
    <row r="171" customFormat="false" ht="15" hidden="false" customHeight="false" outlineLevel="0" collapsed="false">
      <c r="A171" s="9" t="n">
        <v>1990</v>
      </c>
      <c r="B171" s="9" t="n">
        <v>4</v>
      </c>
      <c r="C171" s="0" t="n">
        <v>68.07</v>
      </c>
      <c r="D171" s="0" t="n">
        <v>91.2</v>
      </c>
      <c r="E171" s="0" t="n">
        <v>95.96</v>
      </c>
      <c r="F171" s="0" t="n">
        <v>68.11</v>
      </c>
      <c r="G171" s="0" t="n">
        <v>80.77</v>
      </c>
    </row>
    <row r="172" customFormat="false" ht="15" hidden="false" customHeight="false" outlineLevel="0" collapsed="false">
      <c r="A172" s="9" t="n">
        <v>1990</v>
      </c>
      <c r="B172" s="9" t="n">
        <v>5</v>
      </c>
      <c r="C172" s="0" t="n">
        <v>67.89</v>
      </c>
      <c r="D172" s="0" t="n">
        <v>91.11</v>
      </c>
      <c r="E172" s="0" t="n">
        <v>95.94</v>
      </c>
      <c r="F172" s="0" t="n">
        <v>68.07</v>
      </c>
      <c r="G172" s="0" t="n">
        <v>80.83</v>
      </c>
    </row>
    <row r="173" customFormat="false" ht="15" hidden="false" customHeight="false" outlineLevel="0" collapsed="false">
      <c r="A173" s="9" t="n">
        <v>1990</v>
      </c>
      <c r="B173" s="9" t="n">
        <v>6</v>
      </c>
      <c r="C173" s="0" t="n">
        <v>67.77</v>
      </c>
      <c r="D173" s="0" t="n">
        <v>91.02</v>
      </c>
      <c r="E173" s="0" t="n">
        <v>95.85</v>
      </c>
      <c r="F173" s="0" t="n">
        <v>68.03</v>
      </c>
      <c r="G173" s="0" t="n">
        <v>80.91</v>
      </c>
    </row>
    <row r="174" customFormat="false" ht="15" hidden="false" customHeight="false" outlineLevel="0" collapsed="false">
      <c r="A174" s="9" t="n">
        <v>1990</v>
      </c>
      <c r="B174" s="9" t="n">
        <v>7</v>
      </c>
      <c r="C174" s="0" t="n">
        <v>67.67</v>
      </c>
      <c r="D174" s="0" t="n">
        <v>90.96</v>
      </c>
      <c r="E174" s="0" t="n">
        <v>95.82</v>
      </c>
      <c r="F174" s="0" t="n">
        <v>67.89</v>
      </c>
      <c r="G174" s="0" t="n">
        <v>81.03</v>
      </c>
    </row>
    <row r="175" customFormat="false" ht="15" hidden="false" customHeight="false" outlineLevel="0" collapsed="false">
      <c r="A175" s="9" t="n">
        <v>1990</v>
      </c>
      <c r="B175" s="9" t="n">
        <v>8</v>
      </c>
      <c r="C175" s="0" t="n">
        <v>67.5</v>
      </c>
      <c r="D175" s="0" t="n">
        <v>90.95</v>
      </c>
      <c r="E175" s="0" t="n">
        <v>95.76</v>
      </c>
      <c r="F175" s="0" t="n">
        <v>67.75</v>
      </c>
      <c r="G175" s="0" t="n">
        <v>81.13</v>
      </c>
    </row>
    <row r="176" customFormat="false" ht="15" hidden="false" customHeight="false" outlineLevel="0" collapsed="false">
      <c r="A176" s="9" t="n">
        <v>1990</v>
      </c>
      <c r="B176" s="9" t="n">
        <v>9</v>
      </c>
      <c r="C176" s="0" t="n">
        <v>67.3</v>
      </c>
      <c r="D176" s="0" t="n">
        <v>90.95</v>
      </c>
      <c r="E176" s="0" t="n">
        <v>95.74</v>
      </c>
      <c r="F176" s="0" t="n">
        <v>67.65</v>
      </c>
      <c r="G176" s="0" t="n">
        <v>81.23</v>
      </c>
    </row>
    <row r="177" customFormat="false" ht="15" hidden="false" customHeight="false" outlineLevel="0" collapsed="false">
      <c r="A177" s="9" t="n">
        <v>1990</v>
      </c>
      <c r="B177" s="9" t="n">
        <v>10</v>
      </c>
      <c r="C177" s="0" t="n">
        <v>67.12</v>
      </c>
      <c r="D177" s="0" t="n">
        <v>90.95</v>
      </c>
      <c r="E177" s="0" t="n">
        <v>95.73</v>
      </c>
      <c r="F177" s="0" t="n">
        <v>67.58</v>
      </c>
      <c r="G177" s="0" t="n">
        <v>81.21</v>
      </c>
    </row>
    <row r="178" customFormat="false" ht="15" hidden="false" customHeight="false" outlineLevel="0" collapsed="false">
      <c r="A178" s="9" t="n">
        <v>1990</v>
      </c>
      <c r="B178" s="9" t="n">
        <v>11</v>
      </c>
      <c r="C178" s="0" t="n">
        <v>66.95</v>
      </c>
      <c r="D178" s="0" t="n">
        <v>90.92</v>
      </c>
      <c r="E178" s="0" t="n">
        <v>95.76</v>
      </c>
      <c r="F178" s="0" t="n">
        <v>67.47</v>
      </c>
      <c r="G178" s="0" t="n">
        <v>81.12</v>
      </c>
    </row>
    <row r="179" customFormat="false" ht="15" hidden="false" customHeight="false" outlineLevel="0" collapsed="false">
      <c r="A179" s="9" t="n">
        <v>1990</v>
      </c>
      <c r="B179" s="9" t="n">
        <v>12</v>
      </c>
      <c r="C179" s="0" t="n">
        <v>66.92</v>
      </c>
      <c r="D179" s="0" t="n">
        <v>90.91</v>
      </c>
      <c r="E179" s="0" t="n">
        <v>95.77</v>
      </c>
      <c r="F179" s="0" t="n">
        <v>67.39</v>
      </c>
      <c r="G179" s="0" t="n">
        <v>81.08</v>
      </c>
    </row>
    <row r="180" customFormat="false" ht="15" hidden="false" customHeight="false" outlineLevel="0" collapsed="false">
      <c r="A180" s="9" t="n">
        <v>1991</v>
      </c>
      <c r="B180" s="9" t="n">
        <v>1</v>
      </c>
      <c r="C180" s="0" t="n">
        <v>66.95</v>
      </c>
      <c r="D180" s="0" t="n">
        <v>90.88</v>
      </c>
      <c r="E180" s="0" t="n">
        <v>95.73</v>
      </c>
      <c r="F180" s="0" t="n">
        <v>67.36</v>
      </c>
      <c r="G180" s="0" t="n">
        <v>80.93</v>
      </c>
    </row>
    <row r="181" customFormat="false" ht="15" hidden="false" customHeight="false" outlineLevel="0" collapsed="false">
      <c r="A181" s="9" t="n">
        <v>1991</v>
      </c>
      <c r="B181" s="9" t="n">
        <v>2</v>
      </c>
      <c r="C181" s="0" t="n">
        <v>66.96</v>
      </c>
      <c r="D181" s="0" t="n">
        <v>90.87</v>
      </c>
      <c r="E181" s="0" t="n">
        <v>95.75</v>
      </c>
      <c r="F181" s="0" t="n">
        <v>67.46</v>
      </c>
      <c r="G181" s="0" t="n">
        <v>80.86</v>
      </c>
    </row>
    <row r="182" customFormat="false" ht="15" hidden="false" customHeight="false" outlineLevel="0" collapsed="false">
      <c r="A182" s="9" t="n">
        <v>1991</v>
      </c>
      <c r="B182" s="9" t="n">
        <v>3</v>
      </c>
      <c r="C182" s="0" t="n">
        <v>66.9</v>
      </c>
      <c r="D182" s="0" t="n">
        <v>90.83</v>
      </c>
      <c r="E182" s="0" t="n">
        <v>95.77</v>
      </c>
      <c r="F182" s="0" t="n">
        <v>67.53</v>
      </c>
      <c r="G182" s="0" t="n">
        <v>80.81</v>
      </c>
    </row>
    <row r="183" customFormat="false" ht="15" hidden="false" customHeight="false" outlineLevel="0" collapsed="false">
      <c r="A183" s="9" t="n">
        <v>1991</v>
      </c>
      <c r="B183" s="9" t="n">
        <v>4</v>
      </c>
      <c r="C183" s="0" t="n">
        <v>66.79</v>
      </c>
      <c r="D183" s="0" t="n">
        <v>90.86</v>
      </c>
      <c r="E183" s="0" t="n">
        <v>95.78</v>
      </c>
      <c r="F183" s="0" t="n">
        <v>67.67</v>
      </c>
      <c r="G183" s="0" t="n">
        <v>80.89</v>
      </c>
    </row>
    <row r="184" customFormat="false" ht="15" hidden="false" customHeight="false" outlineLevel="0" collapsed="false">
      <c r="A184" s="9" t="n">
        <v>1991</v>
      </c>
      <c r="B184" s="9" t="n">
        <v>5</v>
      </c>
      <c r="C184" s="0" t="n">
        <v>66.68</v>
      </c>
      <c r="D184" s="0" t="n">
        <v>90.76</v>
      </c>
      <c r="E184" s="0" t="n">
        <v>95.74</v>
      </c>
      <c r="F184" s="0" t="n">
        <v>67.75</v>
      </c>
      <c r="G184" s="0" t="n">
        <v>80.97</v>
      </c>
    </row>
    <row r="185" customFormat="false" ht="15" hidden="false" customHeight="false" outlineLevel="0" collapsed="false">
      <c r="A185" s="9" t="n">
        <v>1991</v>
      </c>
      <c r="B185" s="9" t="n">
        <v>6</v>
      </c>
      <c r="C185" s="0" t="n">
        <v>66.51</v>
      </c>
      <c r="D185" s="0" t="n">
        <v>90.64</v>
      </c>
      <c r="E185" s="0" t="n">
        <v>95.72</v>
      </c>
      <c r="F185" s="0" t="n">
        <v>67.87</v>
      </c>
      <c r="G185" s="0" t="n">
        <v>81.05</v>
      </c>
    </row>
    <row r="186" customFormat="false" ht="15" hidden="false" customHeight="false" outlineLevel="0" collapsed="false">
      <c r="A186" s="9" t="n">
        <v>1991</v>
      </c>
      <c r="B186" s="9" t="n">
        <v>7</v>
      </c>
      <c r="C186" s="0" t="n">
        <v>66.27</v>
      </c>
      <c r="D186" s="0" t="n">
        <v>90.58</v>
      </c>
      <c r="E186" s="0" t="n">
        <v>95.69</v>
      </c>
      <c r="F186" s="0" t="n">
        <v>67.92</v>
      </c>
      <c r="G186" s="0" t="n">
        <v>81.15</v>
      </c>
    </row>
    <row r="187" customFormat="false" ht="15" hidden="false" customHeight="false" outlineLevel="0" collapsed="false">
      <c r="A187" s="9" t="n">
        <v>1991</v>
      </c>
      <c r="B187" s="9" t="n">
        <v>8</v>
      </c>
      <c r="C187" s="0" t="n">
        <v>65.99</v>
      </c>
      <c r="D187" s="0" t="n">
        <v>90.41</v>
      </c>
      <c r="E187" s="0" t="n">
        <v>95.66</v>
      </c>
      <c r="F187" s="0" t="n">
        <v>67.96</v>
      </c>
      <c r="G187" s="0" t="n">
        <v>81.16</v>
      </c>
    </row>
    <row r="188" customFormat="false" ht="15" hidden="false" customHeight="false" outlineLevel="0" collapsed="false">
      <c r="A188" s="9" t="n">
        <v>1991</v>
      </c>
      <c r="B188" s="9" t="n">
        <v>9</v>
      </c>
      <c r="C188" s="0" t="n">
        <v>65.85</v>
      </c>
      <c r="D188" s="0" t="n">
        <v>90.39</v>
      </c>
      <c r="E188" s="0" t="n">
        <v>95.61</v>
      </c>
      <c r="F188" s="0" t="n">
        <v>67.96</v>
      </c>
      <c r="G188" s="0" t="n">
        <v>81.17</v>
      </c>
    </row>
    <row r="189" customFormat="false" ht="15" hidden="false" customHeight="false" outlineLevel="0" collapsed="false">
      <c r="A189" s="9" t="n">
        <v>1991</v>
      </c>
      <c r="B189" s="9" t="n">
        <v>10</v>
      </c>
      <c r="C189" s="0" t="n">
        <v>65.81</v>
      </c>
      <c r="D189" s="0" t="n">
        <v>90.2</v>
      </c>
      <c r="E189" s="0" t="n">
        <v>95.54</v>
      </c>
      <c r="F189" s="0" t="n">
        <v>67.78</v>
      </c>
      <c r="G189" s="0" t="n">
        <v>81.2</v>
      </c>
    </row>
    <row r="190" customFormat="false" ht="15" hidden="false" customHeight="false" outlineLevel="0" collapsed="false">
      <c r="A190" s="9" t="n">
        <v>1991</v>
      </c>
      <c r="B190" s="9" t="n">
        <v>11</v>
      </c>
      <c r="C190" s="0" t="n">
        <v>65.85</v>
      </c>
      <c r="D190" s="0" t="n">
        <v>90.17</v>
      </c>
      <c r="E190" s="0" t="n">
        <v>95.52</v>
      </c>
      <c r="F190" s="0" t="n">
        <v>67.72</v>
      </c>
      <c r="G190" s="0" t="n">
        <v>81.19</v>
      </c>
    </row>
    <row r="191" customFormat="false" ht="15" hidden="false" customHeight="false" outlineLevel="0" collapsed="false">
      <c r="A191" s="9" t="n">
        <v>1991</v>
      </c>
      <c r="B191" s="9" t="n">
        <v>12</v>
      </c>
      <c r="C191" s="0" t="n">
        <v>65.9</v>
      </c>
      <c r="D191" s="0" t="n">
        <v>90.13</v>
      </c>
      <c r="E191" s="0" t="n">
        <v>95.51</v>
      </c>
      <c r="F191" s="0" t="n">
        <v>67.57</v>
      </c>
      <c r="G191" s="0" t="n">
        <v>81.16</v>
      </c>
    </row>
    <row r="192" customFormat="false" ht="15" hidden="false" customHeight="false" outlineLevel="0" collapsed="false">
      <c r="A192" s="9" t="n">
        <v>1992</v>
      </c>
      <c r="B192" s="9" t="n">
        <v>1</v>
      </c>
      <c r="C192" s="0" t="n">
        <v>65.93</v>
      </c>
      <c r="D192" s="0" t="n">
        <v>90.16</v>
      </c>
      <c r="E192" s="0" t="n">
        <v>95.55</v>
      </c>
      <c r="F192" s="0" t="n">
        <v>67.57</v>
      </c>
      <c r="G192" s="0" t="n">
        <v>81.24</v>
      </c>
    </row>
    <row r="193" customFormat="false" ht="15" hidden="false" customHeight="false" outlineLevel="0" collapsed="false">
      <c r="A193" s="9" t="n">
        <v>1992</v>
      </c>
      <c r="B193" s="9" t="n">
        <v>2</v>
      </c>
      <c r="C193" s="0" t="n">
        <v>66.11</v>
      </c>
      <c r="D193" s="0" t="n">
        <v>90.21</v>
      </c>
      <c r="E193" s="0" t="n">
        <v>95.55</v>
      </c>
      <c r="F193" s="0" t="n">
        <v>67.5</v>
      </c>
      <c r="G193" s="0" t="n">
        <v>81.36</v>
      </c>
    </row>
    <row r="194" customFormat="false" ht="15" hidden="false" customHeight="false" outlineLevel="0" collapsed="false">
      <c r="A194" s="9" t="n">
        <v>1992</v>
      </c>
      <c r="B194" s="9" t="n">
        <v>3</v>
      </c>
      <c r="C194" s="0" t="n">
        <v>66.09</v>
      </c>
      <c r="D194" s="0" t="n">
        <v>90.2</v>
      </c>
      <c r="E194" s="0" t="n">
        <v>95.52</v>
      </c>
      <c r="F194" s="0" t="n">
        <v>67.5</v>
      </c>
      <c r="G194" s="0" t="n">
        <v>81.49</v>
      </c>
    </row>
    <row r="195" customFormat="false" ht="15" hidden="false" customHeight="false" outlineLevel="0" collapsed="false">
      <c r="A195" s="9" t="n">
        <v>1992</v>
      </c>
      <c r="B195" s="9" t="n">
        <v>4</v>
      </c>
      <c r="C195" s="0" t="n">
        <v>65.97</v>
      </c>
      <c r="D195" s="0" t="n">
        <v>90.3</v>
      </c>
      <c r="E195" s="0" t="n">
        <v>95.51</v>
      </c>
      <c r="F195" s="0" t="n">
        <v>67.66</v>
      </c>
      <c r="G195" s="0" t="n">
        <v>81.57</v>
      </c>
    </row>
    <row r="196" customFormat="false" ht="15" hidden="false" customHeight="false" outlineLevel="0" collapsed="false">
      <c r="A196" s="9" t="n">
        <v>1992</v>
      </c>
      <c r="B196" s="9" t="n">
        <v>5</v>
      </c>
      <c r="C196" s="0" t="n">
        <v>65.93</v>
      </c>
      <c r="D196" s="0" t="n">
        <v>90.38</v>
      </c>
      <c r="E196" s="0" t="n">
        <v>95.54</v>
      </c>
      <c r="F196" s="0" t="n">
        <v>67.83</v>
      </c>
      <c r="G196" s="0" t="n">
        <v>81.6</v>
      </c>
    </row>
    <row r="197" customFormat="false" ht="15" hidden="false" customHeight="false" outlineLevel="0" collapsed="false">
      <c r="A197" s="9" t="n">
        <v>1992</v>
      </c>
      <c r="B197" s="9" t="n">
        <v>6</v>
      </c>
      <c r="C197" s="0" t="n">
        <v>65.98</v>
      </c>
      <c r="D197" s="0" t="n">
        <v>90.48</v>
      </c>
      <c r="E197" s="0" t="n">
        <v>95.58</v>
      </c>
      <c r="F197" s="0" t="n">
        <v>68.06</v>
      </c>
      <c r="G197" s="0" t="n">
        <v>81.68</v>
      </c>
    </row>
    <row r="198" customFormat="false" ht="15" hidden="false" customHeight="false" outlineLevel="0" collapsed="false">
      <c r="A198" s="9" t="n">
        <v>1992</v>
      </c>
      <c r="B198" s="9" t="n">
        <v>7</v>
      </c>
      <c r="C198" s="0" t="n">
        <v>66.1</v>
      </c>
      <c r="D198" s="0" t="n">
        <v>90.45</v>
      </c>
      <c r="E198" s="0" t="n">
        <v>95.61</v>
      </c>
      <c r="F198" s="0" t="n">
        <v>68.14</v>
      </c>
      <c r="G198" s="0" t="n">
        <v>81.68</v>
      </c>
    </row>
    <row r="199" customFormat="false" ht="15" hidden="false" customHeight="false" outlineLevel="0" collapsed="false">
      <c r="A199" s="9" t="n">
        <v>1992</v>
      </c>
      <c r="B199" s="9" t="n">
        <v>8</v>
      </c>
      <c r="C199" s="0" t="n">
        <v>66.16</v>
      </c>
      <c r="D199" s="0" t="n">
        <v>90.48</v>
      </c>
      <c r="E199" s="0" t="n">
        <v>95.6</v>
      </c>
      <c r="F199" s="0" t="n">
        <v>68.18</v>
      </c>
      <c r="G199" s="0" t="n">
        <v>81.63</v>
      </c>
    </row>
    <row r="200" customFormat="false" ht="15" hidden="false" customHeight="false" outlineLevel="0" collapsed="false">
      <c r="A200" s="9" t="n">
        <v>1992</v>
      </c>
      <c r="B200" s="9" t="n">
        <v>9</v>
      </c>
      <c r="C200" s="0" t="n">
        <v>66.35</v>
      </c>
      <c r="D200" s="0" t="n">
        <v>90.42</v>
      </c>
      <c r="E200" s="0" t="n">
        <v>95.65</v>
      </c>
      <c r="F200" s="0" t="n">
        <v>68.15</v>
      </c>
      <c r="G200" s="0" t="n">
        <v>81.58</v>
      </c>
    </row>
    <row r="201" customFormat="false" ht="15" hidden="false" customHeight="false" outlineLevel="0" collapsed="false">
      <c r="A201" s="9" t="n">
        <v>1992</v>
      </c>
      <c r="B201" s="9" t="n">
        <v>10</v>
      </c>
      <c r="C201" s="0" t="n">
        <v>66.39</v>
      </c>
      <c r="D201" s="0" t="n">
        <v>90.29</v>
      </c>
      <c r="E201" s="0" t="n">
        <v>95.71</v>
      </c>
      <c r="F201" s="0" t="n">
        <v>67.94</v>
      </c>
      <c r="G201" s="0" t="n">
        <v>81.55</v>
      </c>
    </row>
    <row r="202" customFormat="false" ht="15" hidden="false" customHeight="false" outlineLevel="0" collapsed="false">
      <c r="A202" s="9" t="n">
        <v>1992</v>
      </c>
      <c r="B202" s="9" t="n">
        <v>11</v>
      </c>
      <c r="C202" s="0" t="n">
        <v>66.49</v>
      </c>
      <c r="D202" s="0" t="n">
        <v>90.03</v>
      </c>
      <c r="E202" s="0" t="n">
        <v>95.69</v>
      </c>
      <c r="F202" s="0" t="n">
        <v>67.77</v>
      </c>
      <c r="G202" s="0" t="n">
        <v>81.6</v>
      </c>
    </row>
    <row r="203" customFormat="false" ht="15" hidden="false" customHeight="false" outlineLevel="0" collapsed="false">
      <c r="A203" s="9" t="n">
        <v>1992</v>
      </c>
      <c r="B203" s="9" t="n">
        <v>12</v>
      </c>
      <c r="C203" s="0" t="n">
        <v>66.55</v>
      </c>
      <c r="D203" s="0" t="n">
        <v>89.84</v>
      </c>
      <c r="E203" s="0" t="n">
        <v>95.64</v>
      </c>
      <c r="F203" s="0" t="n">
        <v>67.52</v>
      </c>
      <c r="G203" s="0" t="n">
        <v>81.61</v>
      </c>
    </row>
    <row r="204" customFormat="false" ht="15" hidden="false" customHeight="false" outlineLevel="0" collapsed="false">
      <c r="A204" s="9" t="n">
        <v>1993</v>
      </c>
      <c r="B204" s="9" t="n">
        <v>1</v>
      </c>
      <c r="C204" s="0" t="n">
        <v>66.51</v>
      </c>
      <c r="D204" s="0" t="n">
        <v>89.76</v>
      </c>
      <c r="E204" s="0" t="n">
        <v>95.55</v>
      </c>
      <c r="F204" s="0" t="n">
        <v>67.4</v>
      </c>
      <c r="G204" s="0" t="n">
        <v>81.55</v>
      </c>
    </row>
    <row r="205" customFormat="false" ht="15" hidden="false" customHeight="false" outlineLevel="0" collapsed="false">
      <c r="A205" s="9" t="n">
        <v>1993</v>
      </c>
      <c r="B205" s="9" t="n">
        <v>2</v>
      </c>
      <c r="C205" s="0" t="n">
        <v>66.5</v>
      </c>
      <c r="D205" s="0" t="n">
        <v>89.61</v>
      </c>
      <c r="E205" s="0" t="n">
        <v>95.5</v>
      </c>
      <c r="F205" s="0" t="n">
        <v>67.32</v>
      </c>
      <c r="G205" s="0" t="n">
        <v>81.47</v>
      </c>
    </row>
    <row r="206" customFormat="false" ht="15" hidden="false" customHeight="false" outlineLevel="0" collapsed="false">
      <c r="A206" s="9" t="n">
        <v>1993</v>
      </c>
      <c r="B206" s="9" t="n">
        <v>3</v>
      </c>
      <c r="C206" s="0" t="n">
        <v>66.37</v>
      </c>
      <c r="D206" s="0" t="n">
        <v>89.59</v>
      </c>
      <c r="E206" s="0" t="n">
        <v>95.36</v>
      </c>
      <c r="F206" s="0" t="n">
        <v>67.3</v>
      </c>
      <c r="G206" s="0" t="n">
        <v>81.43</v>
      </c>
    </row>
    <row r="207" customFormat="false" ht="15" hidden="false" customHeight="false" outlineLevel="0" collapsed="false">
      <c r="A207" s="9" t="n">
        <v>1993</v>
      </c>
      <c r="B207" s="9" t="n">
        <v>4</v>
      </c>
      <c r="C207" s="0" t="n">
        <v>66.37</v>
      </c>
      <c r="D207" s="0" t="n">
        <v>89.58</v>
      </c>
      <c r="E207" s="0" t="n">
        <v>95.26</v>
      </c>
      <c r="F207" s="0" t="n">
        <v>67.28</v>
      </c>
      <c r="G207" s="0" t="n">
        <v>81.4</v>
      </c>
    </row>
    <row r="208" customFormat="false" ht="15" hidden="false" customHeight="false" outlineLevel="0" collapsed="false">
      <c r="A208" s="9" t="n">
        <v>1993</v>
      </c>
      <c r="B208" s="9" t="n">
        <v>5</v>
      </c>
      <c r="C208" s="0" t="n">
        <v>66.4</v>
      </c>
      <c r="D208" s="0" t="n">
        <v>89.71</v>
      </c>
      <c r="E208" s="0" t="n">
        <v>95.2</v>
      </c>
      <c r="F208" s="0" t="n">
        <v>67.24</v>
      </c>
      <c r="G208" s="0" t="n">
        <v>81.39</v>
      </c>
    </row>
    <row r="209" customFormat="false" ht="15" hidden="false" customHeight="false" outlineLevel="0" collapsed="false">
      <c r="A209" s="9" t="n">
        <v>1993</v>
      </c>
      <c r="B209" s="9" t="n">
        <v>6</v>
      </c>
      <c r="C209" s="0" t="n">
        <v>66.27</v>
      </c>
      <c r="D209" s="0" t="n">
        <v>89.78</v>
      </c>
      <c r="E209" s="0" t="n">
        <v>95.2</v>
      </c>
      <c r="F209" s="0" t="n">
        <v>67.21</v>
      </c>
      <c r="G209" s="0" t="n">
        <v>81.43</v>
      </c>
    </row>
    <row r="210" customFormat="false" ht="15" hidden="false" customHeight="false" outlineLevel="0" collapsed="false">
      <c r="A210" s="9" t="n">
        <v>1993</v>
      </c>
      <c r="B210" s="9" t="n">
        <v>7</v>
      </c>
      <c r="C210" s="0" t="n">
        <v>66.25</v>
      </c>
      <c r="D210" s="0" t="n">
        <v>89.79</v>
      </c>
      <c r="E210" s="0" t="n">
        <v>95.22</v>
      </c>
      <c r="F210" s="0" t="n">
        <v>67.23</v>
      </c>
      <c r="G210" s="0" t="n">
        <v>81.45</v>
      </c>
    </row>
    <row r="211" customFormat="false" ht="15" hidden="false" customHeight="false" outlineLevel="0" collapsed="false">
      <c r="A211" s="9" t="n">
        <v>1993</v>
      </c>
      <c r="B211" s="9" t="n">
        <v>8</v>
      </c>
      <c r="C211" s="0" t="n">
        <v>66.19</v>
      </c>
      <c r="D211" s="0" t="n">
        <v>89.8</v>
      </c>
      <c r="E211" s="0" t="n">
        <v>95.24</v>
      </c>
      <c r="F211" s="0" t="n">
        <v>67.27</v>
      </c>
      <c r="G211" s="0" t="n">
        <v>81.54</v>
      </c>
    </row>
    <row r="212" customFormat="false" ht="15" hidden="false" customHeight="false" outlineLevel="0" collapsed="false">
      <c r="A212" s="9" t="n">
        <v>1993</v>
      </c>
      <c r="B212" s="9" t="n">
        <v>9</v>
      </c>
      <c r="C212" s="0" t="n">
        <v>66.13</v>
      </c>
      <c r="D212" s="0" t="n">
        <v>89.67</v>
      </c>
      <c r="E212" s="0" t="n">
        <v>95.3</v>
      </c>
      <c r="F212" s="0" t="n">
        <v>67.31</v>
      </c>
      <c r="G212" s="0" t="n">
        <v>81.55</v>
      </c>
    </row>
    <row r="213" customFormat="false" ht="15" hidden="false" customHeight="false" outlineLevel="0" collapsed="false">
      <c r="A213" s="9" t="n">
        <v>1993</v>
      </c>
      <c r="B213" s="9" t="n">
        <v>10</v>
      </c>
      <c r="C213" s="0" t="n">
        <v>66.14</v>
      </c>
      <c r="D213" s="0" t="n">
        <v>89.6</v>
      </c>
      <c r="E213" s="0" t="n">
        <v>95.31</v>
      </c>
      <c r="F213" s="0" t="n">
        <v>67.5</v>
      </c>
      <c r="G213" s="0" t="n">
        <v>81.54</v>
      </c>
    </row>
    <row r="214" customFormat="false" ht="15" hidden="false" customHeight="false" outlineLevel="0" collapsed="false">
      <c r="A214" s="9" t="n">
        <v>1993</v>
      </c>
      <c r="B214" s="9" t="n">
        <v>11</v>
      </c>
      <c r="C214" s="0" t="n">
        <v>66.02</v>
      </c>
      <c r="D214" s="0" t="n">
        <v>89.5</v>
      </c>
      <c r="E214" s="0" t="n">
        <v>95.33</v>
      </c>
      <c r="F214" s="0" t="n">
        <v>67.65</v>
      </c>
      <c r="G214" s="0" t="n">
        <v>81.51</v>
      </c>
    </row>
    <row r="215" customFormat="false" ht="15" hidden="false" customHeight="false" outlineLevel="0" collapsed="false">
      <c r="A215" s="9" t="n">
        <v>1993</v>
      </c>
      <c r="B215" s="9" t="n">
        <v>12</v>
      </c>
      <c r="C215" s="0" t="n">
        <v>65.99</v>
      </c>
      <c r="D215" s="0" t="n">
        <v>89.36</v>
      </c>
      <c r="E215" s="0" t="n">
        <v>95.35</v>
      </c>
      <c r="F215" s="0" t="n">
        <v>67.8</v>
      </c>
      <c r="G215" s="0" t="n">
        <v>81.48</v>
      </c>
    </row>
    <row r="216" customFormat="false" ht="15" hidden="false" customHeight="false" outlineLevel="0" collapsed="false">
      <c r="A216" s="9" t="n">
        <v>1994</v>
      </c>
      <c r="B216" s="9" t="n">
        <v>1</v>
      </c>
      <c r="C216" s="0" t="n">
        <v>65.99</v>
      </c>
      <c r="D216" s="0" t="n">
        <v>89.12</v>
      </c>
      <c r="E216" s="0" t="n">
        <v>95.33</v>
      </c>
      <c r="F216" s="0" t="n">
        <v>67.81</v>
      </c>
      <c r="G216" s="0" t="n">
        <v>81.59</v>
      </c>
    </row>
    <row r="217" customFormat="false" ht="15" hidden="false" customHeight="false" outlineLevel="0" collapsed="false">
      <c r="A217" s="9" t="n">
        <v>1994</v>
      </c>
      <c r="B217" s="9" t="n">
        <v>2</v>
      </c>
      <c r="C217" s="0" t="n">
        <v>66.04</v>
      </c>
      <c r="D217" s="0" t="n">
        <v>88.95</v>
      </c>
      <c r="E217" s="0" t="n">
        <v>95.29</v>
      </c>
      <c r="F217" s="0" t="n">
        <v>67.86</v>
      </c>
      <c r="G217" s="0" t="n">
        <v>81.68</v>
      </c>
    </row>
    <row r="218" customFormat="false" ht="15" hidden="false" customHeight="false" outlineLevel="0" collapsed="false">
      <c r="A218" s="9" t="n">
        <v>1994</v>
      </c>
      <c r="B218" s="9" t="n">
        <v>3</v>
      </c>
      <c r="C218" s="0" t="n">
        <v>66.11</v>
      </c>
      <c r="D218" s="0" t="n">
        <v>88.79</v>
      </c>
      <c r="E218" s="0" t="n">
        <v>95.25</v>
      </c>
      <c r="F218" s="0" t="n">
        <v>67.89</v>
      </c>
      <c r="G218" s="0" t="n">
        <v>81.76</v>
      </c>
    </row>
    <row r="219" customFormat="false" ht="15" hidden="false" customHeight="false" outlineLevel="0" collapsed="false">
      <c r="A219" s="9" t="n">
        <v>1994</v>
      </c>
      <c r="B219" s="9" t="n">
        <v>4</v>
      </c>
      <c r="C219" s="0" t="n">
        <v>66.2</v>
      </c>
      <c r="D219" s="0" t="n">
        <v>88.56</v>
      </c>
      <c r="E219" s="0" t="n">
        <v>95.2</v>
      </c>
      <c r="F219" s="0" t="n">
        <v>67.85</v>
      </c>
      <c r="G219" s="0" t="n">
        <v>81.83</v>
      </c>
    </row>
    <row r="220" customFormat="false" ht="15" hidden="false" customHeight="false" outlineLevel="0" collapsed="false">
      <c r="A220" s="9" t="n">
        <v>1994</v>
      </c>
      <c r="B220" s="9" t="n">
        <v>5</v>
      </c>
      <c r="C220" s="0" t="n">
        <v>66.27</v>
      </c>
      <c r="D220" s="0" t="n">
        <v>88.33</v>
      </c>
      <c r="E220" s="0" t="n">
        <v>95.14</v>
      </c>
      <c r="F220" s="0" t="n">
        <v>67.74</v>
      </c>
      <c r="G220" s="0" t="n">
        <v>81.94</v>
      </c>
    </row>
    <row r="221" customFormat="false" ht="15" hidden="false" customHeight="false" outlineLevel="0" collapsed="false">
      <c r="A221" s="9" t="n">
        <v>1994</v>
      </c>
      <c r="B221" s="9" t="n">
        <v>6</v>
      </c>
      <c r="C221" s="0" t="n">
        <v>66.4</v>
      </c>
      <c r="D221" s="0" t="n">
        <v>88.09</v>
      </c>
      <c r="E221" s="0" t="n">
        <v>95.01</v>
      </c>
      <c r="F221" s="0" t="n">
        <v>67.54</v>
      </c>
      <c r="G221" s="0" t="n">
        <v>81.97</v>
      </c>
    </row>
    <row r="222" customFormat="false" ht="15" hidden="false" customHeight="false" outlineLevel="0" collapsed="false">
      <c r="A222" s="9" t="n">
        <v>1994</v>
      </c>
      <c r="B222" s="9" t="n">
        <v>7</v>
      </c>
      <c r="C222" s="0" t="n">
        <v>66.41</v>
      </c>
      <c r="D222" s="0" t="n">
        <v>87.96</v>
      </c>
      <c r="E222" s="0" t="n">
        <v>94.97</v>
      </c>
      <c r="F222" s="0" t="n">
        <v>67.48</v>
      </c>
      <c r="G222" s="0" t="n">
        <v>82.01</v>
      </c>
    </row>
    <row r="223" customFormat="false" ht="15" hidden="false" customHeight="false" outlineLevel="0" collapsed="false">
      <c r="A223" s="9" t="n">
        <v>1994</v>
      </c>
      <c r="B223" s="9" t="n">
        <v>8</v>
      </c>
      <c r="C223" s="0" t="n">
        <v>66.53</v>
      </c>
      <c r="D223" s="0" t="n">
        <v>87.82</v>
      </c>
      <c r="E223" s="0" t="n">
        <v>94.95</v>
      </c>
      <c r="F223" s="0" t="n">
        <v>67.42</v>
      </c>
      <c r="G223" s="0" t="n">
        <v>82.1</v>
      </c>
    </row>
    <row r="224" customFormat="false" ht="15" hidden="false" customHeight="false" outlineLevel="0" collapsed="false">
      <c r="A224" s="9" t="n">
        <v>1994</v>
      </c>
      <c r="B224" s="9" t="n">
        <v>9</v>
      </c>
      <c r="C224" s="0" t="n">
        <v>66.52</v>
      </c>
      <c r="D224" s="0" t="n">
        <v>87.76</v>
      </c>
      <c r="E224" s="0" t="n">
        <v>94.94</v>
      </c>
      <c r="F224" s="0" t="n">
        <v>67.52</v>
      </c>
      <c r="G224" s="0" t="n">
        <v>82.27</v>
      </c>
    </row>
    <row r="225" customFormat="false" ht="15" hidden="false" customHeight="false" outlineLevel="0" collapsed="false">
      <c r="A225" s="9" t="n">
        <v>1994</v>
      </c>
      <c r="B225" s="9" t="n">
        <v>10</v>
      </c>
      <c r="C225" s="0" t="n">
        <v>66.62</v>
      </c>
      <c r="D225" s="0" t="n">
        <v>87.82</v>
      </c>
      <c r="E225" s="0" t="n">
        <v>94.94</v>
      </c>
      <c r="F225" s="0" t="n">
        <v>67.58</v>
      </c>
      <c r="G225" s="0" t="n">
        <v>82.38</v>
      </c>
    </row>
    <row r="226" customFormat="false" ht="15" hidden="false" customHeight="false" outlineLevel="0" collapsed="false">
      <c r="A226" s="9" t="n">
        <v>1994</v>
      </c>
      <c r="B226" s="9" t="n">
        <v>11</v>
      </c>
      <c r="C226" s="0" t="n">
        <v>66.64</v>
      </c>
      <c r="D226" s="0" t="n">
        <v>87.91</v>
      </c>
      <c r="E226" s="0" t="n">
        <v>94.93</v>
      </c>
      <c r="F226" s="0" t="n">
        <v>67.67</v>
      </c>
      <c r="G226" s="0" t="n">
        <v>82.44</v>
      </c>
    </row>
    <row r="227" customFormat="false" ht="15" hidden="false" customHeight="false" outlineLevel="0" collapsed="false">
      <c r="A227" s="9" t="n">
        <v>1994</v>
      </c>
      <c r="B227" s="9" t="n">
        <v>12</v>
      </c>
      <c r="C227" s="0" t="n">
        <v>66.7</v>
      </c>
      <c r="D227" s="0" t="n">
        <v>88.07</v>
      </c>
      <c r="E227" s="0" t="n">
        <v>94.97</v>
      </c>
      <c r="F227" s="0" t="n">
        <v>67.82</v>
      </c>
      <c r="G227" s="0" t="n">
        <v>82.39</v>
      </c>
    </row>
    <row r="228" customFormat="false" ht="15" hidden="false" customHeight="false" outlineLevel="0" collapsed="false">
      <c r="A228" s="9" t="n">
        <v>1995</v>
      </c>
      <c r="B228" s="9" t="n">
        <v>1</v>
      </c>
      <c r="C228" s="0" t="n">
        <v>66.79</v>
      </c>
      <c r="D228" s="0" t="n">
        <v>88.17</v>
      </c>
      <c r="E228" s="0" t="n">
        <v>94.97</v>
      </c>
      <c r="F228" s="0" t="n">
        <v>67.92</v>
      </c>
      <c r="G228" s="0" t="n">
        <v>82.33</v>
      </c>
    </row>
    <row r="229" customFormat="false" ht="15" hidden="false" customHeight="false" outlineLevel="0" collapsed="false">
      <c r="A229" s="9" t="n">
        <v>1995</v>
      </c>
      <c r="B229" s="9" t="n">
        <v>2</v>
      </c>
      <c r="C229" s="0" t="n">
        <v>66.71</v>
      </c>
      <c r="D229" s="0" t="n">
        <v>88.25</v>
      </c>
      <c r="E229" s="0" t="n">
        <v>94.97</v>
      </c>
      <c r="F229" s="0" t="n">
        <v>68.02</v>
      </c>
      <c r="G229" s="0" t="n">
        <v>82.23</v>
      </c>
    </row>
    <row r="230" customFormat="false" ht="15" hidden="false" customHeight="false" outlineLevel="0" collapsed="false">
      <c r="A230" s="9" t="n">
        <v>1995</v>
      </c>
      <c r="B230" s="9" t="n">
        <v>3</v>
      </c>
      <c r="C230" s="0" t="n">
        <v>66.84</v>
      </c>
      <c r="D230" s="0" t="n">
        <v>88.28</v>
      </c>
      <c r="E230" s="0" t="n">
        <v>94.98</v>
      </c>
      <c r="F230" s="0" t="n">
        <v>67.92</v>
      </c>
      <c r="G230" s="0" t="n">
        <v>82.07</v>
      </c>
    </row>
    <row r="231" customFormat="false" ht="15" hidden="false" customHeight="false" outlineLevel="0" collapsed="false">
      <c r="A231" s="9" t="n">
        <v>1995</v>
      </c>
      <c r="B231" s="9" t="n">
        <v>4</v>
      </c>
      <c r="C231" s="0" t="n">
        <v>66.83</v>
      </c>
      <c r="D231" s="0" t="n">
        <v>88.23</v>
      </c>
      <c r="E231" s="0" t="n">
        <v>94.99</v>
      </c>
      <c r="F231" s="0" t="n">
        <v>67.97</v>
      </c>
      <c r="G231" s="0" t="n">
        <v>82.14</v>
      </c>
    </row>
    <row r="232" customFormat="false" ht="15" hidden="false" customHeight="false" outlineLevel="0" collapsed="false">
      <c r="A232" s="9" t="n">
        <v>1995</v>
      </c>
      <c r="B232" s="9" t="n">
        <v>5</v>
      </c>
      <c r="C232" s="0" t="n">
        <v>66.83</v>
      </c>
      <c r="D232" s="0" t="n">
        <v>88.24</v>
      </c>
      <c r="E232" s="0" t="n">
        <v>94.99</v>
      </c>
      <c r="F232" s="0" t="n">
        <v>67.97</v>
      </c>
      <c r="G232" s="0" t="n">
        <v>82.15</v>
      </c>
    </row>
    <row r="233" customFormat="false" ht="15" hidden="false" customHeight="false" outlineLevel="0" collapsed="false">
      <c r="A233" s="9" t="n">
        <v>1995</v>
      </c>
      <c r="B233" s="9" t="n">
        <v>6</v>
      </c>
      <c r="C233" s="0" t="n">
        <v>66.82</v>
      </c>
      <c r="D233" s="0" t="n">
        <v>88.14</v>
      </c>
      <c r="E233" s="0" t="n">
        <v>94.93</v>
      </c>
      <c r="F233" s="0" t="n">
        <v>68.01</v>
      </c>
      <c r="G233" s="0" t="n">
        <v>82.19</v>
      </c>
    </row>
    <row r="234" customFormat="false" ht="15" hidden="false" customHeight="false" outlineLevel="0" collapsed="false">
      <c r="A234" s="9" t="n">
        <v>1995</v>
      </c>
      <c r="B234" s="9" t="n">
        <v>7</v>
      </c>
      <c r="C234" s="0" t="n">
        <v>66.76</v>
      </c>
      <c r="D234" s="0" t="n">
        <v>88.02</v>
      </c>
      <c r="E234" s="0" t="n">
        <v>94.87</v>
      </c>
      <c r="F234" s="0" t="n">
        <v>68.1</v>
      </c>
      <c r="G234" s="0" t="n">
        <v>82.24</v>
      </c>
    </row>
    <row r="235" customFormat="false" ht="15" hidden="false" customHeight="false" outlineLevel="0" collapsed="false">
      <c r="A235" s="9" t="n">
        <v>1995</v>
      </c>
      <c r="B235" s="9" t="n">
        <v>8</v>
      </c>
      <c r="C235" s="0" t="n">
        <v>66.76</v>
      </c>
      <c r="D235" s="0" t="n">
        <v>87.94</v>
      </c>
      <c r="E235" s="0" t="n">
        <v>94.78</v>
      </c>
      <c r="F235" s="0" t="n">
        <v>68.1</v>
      </c>
      <c r="G235" s="0" t="n">
        <v>82.22</v>
      </c>
    </row>
    <row r="236" customFormat="false" ht="15" hidden="false" customHeight="false" outlineLevel="0" collapsed="false">
      <c r="A236" s="9" t="n">
        <v>1995</v>
      </c>
      <c r="B236" s="9" t="n">
        <v>9</v>
      </c>
      <c r="C236" s="0" t="n">
        <v>66.64</v>
      </c>
      <c r="D236" s="0" t="n">
        <v>87.96</v>
      </c>
      <c r="E236" s="0" t="n">
        <v>94.65</v>
      </c>
      <c r="F236" s="0" t="n">
        <v>68.21</v>
      </c>
      <c r="G236" s="0" t="n">
        <v>82.22</v>
      </c>
    </row>
    <row r="237" customFormat="false" ht="15" hidden="false" customHeight="false" outlineLevel="0" collapsed="false">
      <c r="A237" s="9" t="n">
        <v>1995</v>
      </c>
      <c r="B237" s="9" t="n">
        <v>10</v>
      </c>
      <c r="C237" s="0" t="n">
        <v>66.42</v>
      </c>
      <c r="D237" s="0" t="n">
        <v>87.99</v>
      </c>
      <c r="E237" s="0" t="n">
        <v>94.49</v>
      </c>
      <c r="F237" s="0" t="n">
        <v>68.2</v>
      </c>
      <c r="G237" s="0" t="n">
        <v>82.13</v>
      </c>
    </row>
    <row r="238" customFormat="false" ht="15" hidden="false" customHeight="false" outlineLevel="0" collapsed="false">
      <c r="A238" s="9" t="n">
        <v>1995</v>
      </c>
      <c r="B238" s="9" t="n">
        <v>11</v>
      </c>
      <c r="C238" s="0" t="n">
        <v>66.25</v>
      </c>
      <c r="D238" s="0" t="n">
        <v>87.85</v>
      </c>
      <c r="E238" s="0" t="n">
        <v>94.39</v>
      </c>
      <c r="F238" s="0" t="n">
        <v>68.3</v>
      </c>
      <c r="G238" s="0" t="n">
        <v>82.11</v>
      </c>
    </row>
    <row r="239" customFormat="false" ht="15" hidden="false" customHeight="false" outlineLevel="0" collapsed="false">
      <c r="A239" s="9" t="n">
        <v>1995</v>
      </c>
      <c r="B239" s="9" t="n">
        <v>12</v>
      </c>
      <c r="C239" s="0" t="n">
        <v>66.06</v>
      </c>
      <c r="D239" s="0" t="n">
        <v>87.83</v>
      </c>
      <c r="E239" s="0" t="n">
        <v>94.33</v>
      </c>
      <c r="F239" s="0" t="n">
        <v>68.37</v>
      </c>
      <c r="G239" s="0" t="n">
        <v>82.1</v>
      </c>
    </row>
    <row r="240" customFormat="false" ht="15" hidden="false" customHeight="false" outlineLevel="0" collapsed="false">
      <c r="A240" s="9" t="n">
        <v>1996</v>
      </c>
      <c r="B240" s="9" t="n">
        <v>1</v>
      </c>
      <c r="C240" s="0" t="n">
        <v>65.87</v>
      </c>
      <c r="D240" s="0" t="n">
        <v>87.91</v>
      </c>
      <c r="E240" s="0" t="n">
        <v>94.3</v>
      </c>
      <c r="F240" s="0" t="n">
        <v>68.36</v>
      </c>
      <c r="G240" s="0" t="n">
        <v>82.09</v>
      </c>
    </row>
    <row r="241" customFormat="false" ht="15" hidden="false" customHeight="false" outlineLevel="0" collapsed="false">
      <c r="A241" s="9" t="n">
        <v>1996</v>
      </c>
      <c r="B241" s="9" t="n">
        <v>2</v>
      </c>
      <c r="C241" s="0" t="n">
        <v>65.65</v>
      </c>
      <c r="D241" s="0" t="n">
        <v>87.99</v>
      </c>
      <c r="E241" s="0" t="n">
        <v>94.37</v>
      </c>
      <c r="F241" s="0" t="n">
        <v>68.33</v>
      </c>
      <c r="G241" s="0" t="n">
        <v>82.11</v>
      </c>
    </row>
    <row r="242" customFormat="false" ht="15" hidden="false" customHeight="false" outlineLevel="0" collapsed="false">
      <c r="A242" s="9" t="n">
        <v>1996</v>
      </c>
      <c r="B242" s="9" t="n">
        <v>3</v>
      </c>
      <c r="C242" s="0" t="n">
        <v>65.58</v>
      </c>
      <c r="D242" s="0" t="n">
        <v>88.05</v>
      </c>
      <c r="E242" s="0" t="n">
        <v>94.4</v>
      </c>
      <c r="F242" s="0" t="n">
        <v>68.19</v>
      </c>
      <c r="G242" s="0" t="n">
        <v>82.19</v>
      </c>
    </row>
    <row r="243" customFormat="false" ht="15" hidden="false" customHeight="false" outlineLevel="0" collapsed="false">
      <c r="A243" s="9" t="n">
        <v>1996</v>
      </c>
      <c r="B243" s="9" t="n">
        <v>4</v>
      </c>
      <c r="C243" s="0" t="n">
        <v>65.61</v>
      </c>
      <c r="D243" s="0" t="n">
        <v>88.09</v>
      </c>
      <c r="E243" s="0" t="n">
        <v>94.5</v>
      </c>
      <c r="F243" s="0" t="n">
        <v>68.17</v>
      </c>
      <c r="G243" s="0" t="n">
        <v>82.26</v>
      </c>
    </row>
    <row r="244" customFormat="false" ht="15" hidden="false" customHeight="false" outlineLevel="0" collapsed="false">
      <c r="A244" s="9" t="n">
        <v>1996</v>
      </c>
      <c r="B244" s="9" t="n">
        <v>5</v>
      </c>
      <c r="C244" s="0" t="n">
        <v>65.75</v>
      </c>
      <c r="D244" s="0" t="n">
        <v>88.2</v>
      </c>
      <c r="E244" s="0" t="n">
        <v>94.55</v>
      </c>
      <c r="F244" s="0" t="n">
        <v>68.26</v>
      </c>
      <c r="G244" s="0" t="n">
        <v>82.21</v>
      </c>
    </row>
    <row r="245" customFormat="false" ht="15" hidden="false" customHeight="false" outlineLevel="0" collapsed="false">
      <c r="A245" s="9" t="n">
        <v>1996</v>
      </c>
      <c r="B245" s="9" t="n">
        <v>6</v>
      </c>
      <c r="C245" s="0" t="n">
        <v>65.73</v>
      </c>
      <c r="D245" s="0" t="n">
        <v>88.25</v>
      </c>
      <c r="E245" s="0" t="n">
        <v>94.59</v>
      </c>
      <c r="F245" s="0" t="n">
        <v>68.32</v>
      </c>
      <c r="G245" s="0" t="n">
        <v>82.28</v>
      </c>
    </row>
    <row r="246" customFormat="false" ht="15" hidden="false" customHeight="false" outlineLevel="0" collapsed="false">
      <c r="A246" s="9" t="n">
        <v>1996</v>
      </c>
      <c r="B246" s="9" t="n">
        <v>7</v>
      </c>
      <c r="C246" s="0" t="n">
        <v>65.8</v>
      </c>
      <c r="D246" s="0" t="n">
        <v>88.35</v>
      </c>
      <c r="E246" s="0" t="n">
        <v>94.61</v>
      </c>
      <c r="F246" s="0" t="n">
        <v>68.48</v>
      </c>
      <c r="G246" s="0" t="n">
        <v>82.3</v>
      </c>
    </row>
    <row r="247" customFormat="false" ht="15" hidden="false" customHeight="false" outlineLevel="0" collapsed="false">
      <c r="A247" s="9" t="n">
        <v>1996</v>
      </c>
      <c r="B247" s="9" t="n">
        <v>8</v>
      </c>
      <c r="C247" s="0" t="n">
        <v>65.73</v>
      </c>
      <c r="D247" s="0" t="n">
        <v>88.45</v>
      </c>
      <c r="E247" s="0" t="n">
        <v>94.58</v>
      </c>
      <c r="F247" s="0" t="n">
        <v>68.65</v>
      </c>
      <c r="G247" s="0" t="n">
        <v>82.35</v>
      </c>
    </row>
    <row r="248" customFormat="false" ht="15" hidden="false" customHeight="false" outlineLevel="0" collapsed="false">
      <c r="A248" s="9" t="n">
        <v>1996</v>
      </c>
      <c r="B248" s="9" t="n">
        <v>9</v>
      </c>
      <c r="C248" s="0" t="n">
        <v>65.77</v>
      </c>
      <c r="D248" s="0" t="n">
        <v>88.54</v>
      </c>
      <c r="E248" s="0" t="n">
        <v>94.58</v>
      </c>
      <c r="F248" s="0" t="n">
        <v>68.83</v>
      </c>
      <c r="G248" s="0" t="n">
        <v>82.36</v>
      </c>
    </row>
    <row r="249" customFormat="false" ht="15" hidden="false" customHeight="false" outlineLevel="0" collapsed="false">
      <c r="A249" s="9" t="n">
        <v>1996</v>
      </c>
      <c r="B249" s="9" t="n">
        <v>10</v>
      </c>
      <c r="C249" s="0" t="n">
        <v>65.82</v>
      </c>
      <c r="D249" s="0" t="n">
        <v>88.61</v>
      </c>
      <c r="E249" s="0" t="n">
        <v>94.59</v>
      </c>
      <c r="F249" s="0" t="n">
        <v>68.94</v>
      </c>
      <c r="G249" s="0" t="n">
        <v>82.38</v>
      </c>
    </row>
    <row r="250" customFormat="false" ht="15" hidden="false" customHeight="false" outlineLevel="0" collapsed="false">
      <c r="A250" s="9" t="n">
        <v>1996</v>
      </c>
      <c r="B250" s="9" t="n">
        <v>11</v>
      </c>
      <c r="C250" s="0" t="n">
        <v>65.71</v>
      </c>
      <c r="D250" s="0" t="n">
        <v>88.71</v>
      </c>
      <c r="E250" s="0" t="n">
        <v>94.61</v>
      </c>
      <c r="F250" s="0" t="n">
        <v>68.94</v>
      </c>
      <c r="G250" s="0" t="n">
        <v>82.5</v>
      </c>
    </row>
    <row r="251" customFormat="false" ht="15" hidden="false" customHeight="false" outlineLevel="0" collapsed="false">
      <c r="A251" s="9" t="n">
        <v>1996</v>
      </c>
      <c r="B251" s="9" t="n">
        <v>12</v>
      </c>
      <c r="C251" s="0" t="n">
        <v>65.7</v>
      </c>
      <c r="D251" s="0" t="n">
        <v>88.77</v>
      </c>
      <c r="E251" s="0" t="n">
        <v>94.61</v>
      </c>
      <c r="F251" s="0" t="n">
        <v>69.06</v>
      </c>
      <c r="G251" s="0" t="n">
        <v>82.53</v>
      </c>
    </row>
    <row r="252" customFormat="false" ht="15" hidden="false" customHeight="false" outlineLevel="0" collapsed="false">
      <c r="A252" s="9" t="n">
        <v>1997</v>
      </c>
      <c r="B252" s="9" t="n">
        <v>1</v>
      </c>
      <c r="C252" s="0" t="n">
        <v>65.64</v>
      </c>
      <c r="D252" s="0" t="n">
        <v>88.82</v>
      </c>
      <c r="E252" s="0" t="n">
        <v>94.58</v>
      </c>
      <c r="F252" s="0" t="n">
        <v>69.08</v>
      </c>
      <c r="G252" s="0" t="n">
        <v>82.59</v>
      </c>
    </row>
    <row r="253" customFormat="false" ht="15" hidden="false" customHeight="false" outlineLevel="0" collapsed="false">
      <c r="A253" s="9" t="n">
        <v>1997</v>
      </c>
      <c r="B253" s="9" t="n">
        <v>2</v>
      </c>
      <c r="C253" s="0" t="n">
        <v>65.76</v>
      </c>
      <c r="D253" s="0" t="n">
        <v>88.77</v>
      </c>
      <c r="E253" s="0" t="n">
        <v>94.59</v>
      </c>
      <c r="F253" s="0" t="n">
        <v>69.05</v>
      </c>
      <c r="G253" s="0" t="n">
        <v>82.63</v>
      </c>
    </row>
    <row r="254" customFormat="false" ht="15" hidden="false" customHeight="false" outlineLevel="0" collapsed="false">
      <c r="A254" s="9" t="n">
        <v>1997</v>
      </c>
      <c r="B254" s="9" t="n">
        <v>3</v>
      </c>
      <c r="C254" s="0" t="n">
        <v>65.75</v>
      </c>
      <c r="D254" s="0" t="n">
        <v>88.68</v>
      </c>
      <c r="E254" s="0" t="n">
        <v>94.65</v>
      </c>
      <c r="F254" s="0" t="n">
        <v>69.19</v>
      </c>
      <c r="G254" s="0" t="n">
        <v>82.6</v>
      </c>
    </row>
    <row r="255" customFormat="false" ht="15" hidden="false" customHeight="false" outlineLevel="0" collapsed="false">
      <c r="A255" s="9" t="n">
        <v>1997</v>
      </c>
      <c r="B255" s="9" t="n">
        <v>4</v>
      </c>
      <c r="C255" s="0" t="n">
        <v>65.71</v>
      </c>
      <c r="D255" s="0" t="n">
        <v>88.64</v>
      </c>
      <c r="E255" s="0" t="n">
        <v>94.65</v>
      </c>
      <c r="F255" s="0" t="n">
        <v>69.29</v>
      </c>
      <c r="G255" s="0" t="n">
        <v>82.53</v>
      </c>
    </row>
    <row r="256" customFormat="false" ht="15" hidden="false" customHeight="false" outlineLevel="0" collapsed="false">
      <c r="A256" s="9" t="n">
        <v>1997</v>
      </c>
      <c r="B256" s="9" t="n">
        <v>5</v>
      </c>
      <c r="C256" s="0" t="n">
        <v>65.82</v>
      </c>
      <c r="D256" s="0" t="n">
        <v>88.52</v>
      </c>
      <c r="E256" s="0" t="n">
        <v>94.61</v>
      </c>
      <c r="F256" s="0" t="n">
        <v>69.4</v>
      </c>
      <c r="G256" s="0" t="n">
        <v>82.42</v>
      </c>
    </row>
    <row r="257" customFormat="false" ht="15" hidden="false" customHeight="false" outlineLevel="0" collapsed="false">
      <c r="A257" s="9" t="n">
        <v>1997</v>
      </c>
      <c r="B257" s="9" t="n">
        <v>6</v>
      </c>
      <c r="C257" s="0" t="n">
        <v>65.83</v>
      </c>
      <c r="D257" s="0" t="n">
        <v>88.55</v>
      </c>
      <c r="E257" s="0" t="n">
        <v>94.61</v>
      </c>
      <c r="F257" s="0" t="n">
        <v>69.49</v>
      </c>
      <c r="G257" s="0" t="n">
        <v>82.38</v>
      </c>
    </row>
    <row r="258" customFormat="false" ht="15" hidden="false" customHeight="false" outlineLevel="0" collapsed="false">
      <c r="A258" s="9" t="n">
        <v>1997</v>
      </c>
      <c r="B258" s="9" t="n">
        <v>7</v>
      </c>
      <c r="C258" s="0" t="n">
        <v>65.91</v>
      </c>
      <c r="D258" s="0" t="n">
        <v>88.57</v>
      </c>
      <c r="E258" s="0" t="n">
        <v>94.65</v>
      </c>
      <c r="F258" s="0" t="n">
        <v>69.6</v>
      </c>
      <c r="G258" s="0" t="n">
        <v>82.39</v>
      </c>
    </row>
    <row r="259" customFormat="false" ht="15" hidden="false" customHeight="false" outlineLevel="0" collapsed="false">
      <c r="A259" s="9" t="n">
        <v>1997</v>
      </c>
      <c r="B259" s="9" t="n">
        <v>8</v>
      </c>
      <c r="C259" s="0" t="n">
        <v>65.86</v>
      </c>
      <c r="D259" s="0" t="n">
        <v>88.62</v>
      </c>
      <c r="E259" s="0" t="n">
        <v>94.67</v>
      </c>
      <c r="F259" s="0" t="n">
        <v>69.87</v>
      </c>
      <c r="G259" s="0" t="n">
        <v>82.45</v>
      </c>
    </row>
    <row r="260" customFormat="false" ht="15" hidden="false" customHeight="false" outlineLevel="0" collapsed="false">
      <c r="A260" s="9" t="n">
        <v>1997</v>
      </c>
      <c r="B260" s="9" t="n">
        <v>9</v>
      </c>
      <c r="C260" s="0" t="n">
        <v>65.77</v>
      </c>
      <c r="D260" s="0" t="n">
        <v>88.65</v>
      </c>
      <c r="E260" s="0" t="n">
        <v>94.64</v>
      </c>
      <c r="F260" s="0" t="n">
        <v>69.98</v>
      </c>
      <c r="G260" s="0" t="n">
        <v>82.51</v>
      </c>
    </row>
    <row r="261" customFormat="false" ht="15" hidden="false" customHeight="false" outlineLevel="0" collapsed="false">
      <c r="A261" s="9" t="n">
        <v>1997</v>
      </c>
      <c r="B261" s="9" t="n">
        <v>10</v>
      </c>
      <c r="C261" s="0" t="n">
        <v>65.63</v>
      </c>
      <c r="D261" s="0" t="n">
        <v>88.63</v>
      </c>
      <c r="E261" s="0" t="n">
        <v>94.63</v>
      </c>
      <c r="F261" s="0" t="n">
        <v>70.1</v>
      </c>
      <c r="G261" s="0" t="n">
        <v>82.53</v>
      </c>
    </row>
    <row r="262" customFormat="false" ht="15" hidden="false" customHeight="false" outlineLevel="0" collapsed="false">
      <c r="A262" s="9" t="n">
        <v>1997</v>
      </c>
      <c r="B262" s="9" t="n">
        <v>11</v>
      </c>
      <c r="C262" s="0" t="n">
        <v>65.56</v>
      </c>
      <c r="D262" s="0" t="n">
        <v>88.7</v>
      </c>
      <c r="E262" s="0" t="n">
        <v>94.65</v>
      </c>
      <c r="F262" s="0" t="n">
        <v>70.01</v>
      </c>
      <c r="G262" s="0" t="n">
        <v>82.58</v>
      </c>
    </row>
    <row r="263" customFormat="false" ht="15" hidden="false" customHeight="false" outlineLevel="0" collapsed="false">
      <c r="A263" s="9" t="n">
        <v>1997</v>
      </c>
      <c r="B263" s="9" t="n">
        <v>12</v>
      </c>
      <c r="C263" s="0" t="n">
        <v>65.59</v>
      </c>
      <c r="D263" s="0" t="n">
        <v>88.69</v>
      </c>
      <c r="E263" s="0" t="n">
        <v>94.65</v>
      </c>
      <c r="F263" s="0" t="n">
        <v>69.92</v>
      </c>
      <c r="G263" s="0" t="n">
        <v>82.62</v>
      </c>
    </row>
    <row r="264" customFormat="false" ht="15" hidden="false" customHeight="false" outlineLevel="0" collapsed="false">
      <c r="A264" s="9" t="n">
        <v>1998</v>
      </c>
      <c r="B264" s="9" t="n">
        <v>1</v>
      </c>
      <c r="C264" s="0" t="n">
        <v>65.74</v>
      </c>
      <c r="D264" s="0" t="n">
        <v>88.6</v>
      </c>
      <c r="E264" s="0" t="n">
        <v>94.64</v>
      </c>
      <c r="F264" s="0" t="n">
        <v>69.82</v>
      </c>
      <c r="G264" s="0" t="n">
        <v>82.55</v>
      </c>
    </row>
    <row r="265" customFormat="false" ht="15" hidden="false" customHeight="false" outlineLevel="0" collapsed="false">
      <c r="A265" s="9" t="n">
        <v>1998</v>
      </c>
      <c r="B265" s="9" t="n">
        <v>2</v>
      </c>
      <c r="C265" s="0" t="n">
        <v>65.94</v>
      </c>
      <c r="D265" s="0" t="n">
        <v>88.53</v>
      </c>
      <c r="E265" s="0" t="n">
        <v>94.56</v>
      </c>
      <c r="F265" s="0" t="n">
        <v>69.67</v>
      </c>
      <c r="G265" s="0" t="n">
        <v>82.46</v>
      </c>
    </row>
    <row r="266" customFormat="false" ht="15" hidden="false" customHeight="false" outlineLevel="0" collapsed="false">
      <c r="A266" s="9" t="n">
        <v>1998</v>
      </c>
      <c r="B266" s="9" t="n">
        <v>3</v>
      </c>
      <c r="C266" s="0" t="n">
        <v>66.14</v>
      </c>
      <c r="D266" s="0" t="n">
        <v>88.57</v>
      </c>
      <c r="E266" s="0" t="n">
        <v>94.57</v>
      </c>
      <c r="F266" s="0" t="n">
        <v>69.6</v>
      </c>
      <c r="G266" s="0" t="n">
        <v>82.39</v>
      </c>
    </row>
    <row r="267" customFormat="false" ht="15" hidden="false" customHeight="false" outlineLevel="0" collapsed="false">
      <c r="A267" s="9" t="n">
        <v>1998</v>
      </c>
      <c r="B267" s="9" t="n">
        <v>4</v>
      </c>
      <c r="C267" s="0" t="n">
        <v>66.25</v>
      </c>
      <c r="D267" s="0" t="n">
        <v>88.63</v>
      </c>
      <c r="E267" s="0" t="n">
        <v>94.54</v>
      </c>
      <c r="F267" s="0" t="n">
        <v>69.5</v>
      </c>
      <c r="G267" s="0" t="n">
        <v>82.35</v>
      </c>
    </row>
    <row r="268" customFormat="false" ht="15" hidden="false" customHeight="false" outlineLevel="0" collapsed="false">
      <c r="A268" s="9" t="n">
        <v>1998</v>
      </c>
      <c r="B268" s="9" t="n">
        <v>5</v>
      </c>
      <c r="C268" s="0" t="n">
        <v>66.29</v>
      </c>
      <c r="D268" s="0" t="n">
        <v>88.72</v>
      </c>
      <c r="E268" s="0" t="n">
        <v>94.52</v>
      </c>
      <c r="F268" s="0" t="n">
        <v>69.53</v>
      </c>
      <c r="G268" s="0" t="n">
        <v>82.34</v>
      </c>
    </row>
    <row r="269" customFormat="false" ht="15" hidden="false" customHeight="false" outlineLevel="0" collapsed="false">
      <c r="A269" s="9" t="n">
        <v>1998</v>
      </c>
      <c r="B269" s="9" t="n">
        <v>6</v>
      </c>
      <c r="C269" s="0" t="n">
        <v>66.37</v>
      </c>
      <c r="D269" s="0" t="n">
        <v>88.76</v>
      </c>
      <c r="E269" s="0" t="n">
        <v>94.52</v>
      </c>
      <c r="F269" s="0" t="n">
        <v>69.57</v>
      </c>
      <c r="G269" s="0" t="n">
        <v>82.3</v>
      </c>
    </row>
    <row r="270" customFormat="false" ht="15" hidden="false" customHeight="false" outlineLevel="0" collapsed="false">
      <c r="A270" s="9" t="n">
        <v>1998</v>
      </c>
      <c r="B270" s="9" t="n">
        <v>7</v>
      </c>
      <c r="C270" s="0" t="n">
        <v>66.23</v>
      </c>
      <c r="D270" s="0" t="n">
        <v>88.85</v>
      </c>
      <c r="E270" s="0" t="n">
        <v>94.54</v>
      </c>
      <c r="F270" s="0" t="n">
        <v>69.64</v>
      </c>
      <c r="G270" s="0" t="n">
        <v>82.28</v>
      </c>
    </row>
    <row r="271" customFormat="false" ht="15" hidden="false" customHeight="false" outlineLevel="0" collapsed="false">
      <c r="A271" s="9" t="n">
        <v>1998</v>
      </c>
      <c r="B271" s="9" t="n">
        <v>8</v>
      </c>
      <c r="C271" s="0" t="n">
        <v>66.18</v>
      </c>
      <c r="D271" s="0" t="n">
        <v>88.93</v>
      </c>
      <c r="E271" s="0" t="n">
        <v>94.55</v>
      </c>
      <c r="F271" s="0" t="n">
        <v>69.69</v>
      </c>
      <c r="G271" s="0" t="n">
        <v>82.31</v>
      </c>
    </row>
    <row r="272" customFormat="false" ht="15" hidden="false" customHeight="false" outlineLevel="0" collapsed="false">
      <c r="A272" s="9" t="n">
        <v>1998</v>
      </c>
      <c r="B272" s="9" t="n">
        <v>9</v>
      </c>
      <c r="C272" s="0" t="n">
        <v>66.22</v>
      </c>
      <c r="D272" s="0" t="n">
        <v>88.91</v>
      </c>
      <c r="E272" s="0" t="n">
        <v>94.49</v>
      </c>
      <c r="F272" s="0" t="n">
        <v>69.76</v>
      </c>
      <c r="G272" s="0" t="n">
        <v>82.39</v>
      </c>
    </row>
    <row r="273" customFormat="false" ht="15" hidden="false" customHeight="false" outlineLevel="0" collapsed="false">
      <c r="A273" s="9" t="n">
        <v>1998</v>
      </c>
      <c r="B273" s="9" t="n">
        <v>10</v>
      </c>
      <c r="C273" s="0" t="n">
        <v>66.28</v>
      </c>
      <c r="D273" s="0" t="n">
        <v>88.86</v>
      </c>
      <c r="E273" s="0" t="n">
        <v>94.53</v>
      </c>
      <c r="F273" s="0" t="n">
        <v>69.85</v>
      </c>
      <c r="G273" s="0" t="n">
        <v>82.44</v>
      </c>
    </row>
    <row r="274" customFormat="false" ht="15" hidden="false" customHeight="false" outlineLevel="0" collapsed="false">
      <c r="A274" s="9" t="n">
        <v>1998</v>
      </c>
      <c r="B274" s="9" t="n">
        <v>11</v>
      </c>
      <c r="C274" s="0" t="n">
        <v>66.24</v>
      </c>
      <c r="D274" s="0" t="n">
        <v>88.78</v>
      </c>
      <c r="E274" s="0" t="n">
        <v>94.55</v>
      </c>
      <c r="F274" s="0" t="n">
        <v>69.89</v>
      </c>
      <c r="G274" s="0" t="n">
        <v>82.44</v>
      </c>
    </row>
    <row r="275" customFormat="false" ht="15" hidden="false" customHeight="false" outlineLevel="0" collapsed="false">
      <c r="A275" s="9" t="n">
        <v>1998</v>
      </c>
      <c r="B275" s="9" t="n">
        <v>12</v>
      </c>
      <c r="C275" s="0" t="n">
        <v>66.21</v>
      </c>
      <c r="D275" s="0" t="n">
        <v>88.72</v>
      </c>
      <c r="E275" s="0" t="n">
        <v>94.55</v>
      </c>
      <c r="F275" s="0" t="n">
        <v>69.95</v>
      </c>
      <c r="G275" s="0" t="n">
        <v>82.45</v>
      </c>
    </row>
    <row r="276" customFormat="false" ht="15" hidden="false" customHeight="false" outlineLevel="0" collapsed="false">
      <c r="A276" s="9" t="n">
        <v>1999</v>
      </c>
      <c r="B276" s="9" t="n">
        <v>1</v>
      </c>
      <c r="C276" s="0" t="n">
        <v>66.14</v>
      </c>
      <c r="D276" s="0" t="n">
        <v>88.69</v>
      </c>
      <c r="E276" s="0" t="n">
        <v>94.55</v>
      </c>
      <c r="F276" s="0" t="n">
        <v>70.04</v>
      </c>
      <c r="G276" s="0" t="n">
        <v>82.48</v>
      </c>
    </row>
    <row r="277" customFormat="false" ht="15" hidden="false" customHeight="false" outlineLevel="0" collapsed="false">
      <c r="A277" s="9" t="n">
        <v>1999</v>
      </c>
      <c r="B277" s="9" t="n">
        <v>2</v>
      </c>
      <c r="C277" s="0" t="n">
        <v>66.06</v>
      </c>
      <c r="D277" s="0" t="n">
        <v>88.66</v>
      </c>
      <c r="E277" s="0" t="n">
        <v>94.53</v>
      </c>
      <c r="F277" s="0" t="n">
        <v>70.07</v>
      </c>
      <c r="G277" s="0" t="n">
        <v>82.44</v>
      </c>
    </row>
    <row r="278" customFormat="false" ht="15" hidden="false" customHeight="false" outlineLevel="0" collapsed="false">
      <c r="A278" s="9" t="n">
        <v>1999</v>
      </c>
      <c r="B278" s="9" t="n">
        <v>3</v>
      </c>
      <c r="C278" s="0" t="n">
        <v>65.9</v>
      </c>
      <c r="D278" s="0" t="n">
        <v>88.6</v>
      </c>
      <c r="E278" s="0" t="n">
        <v>94.48</v>
      </c>
      <c r="F278" s="0" t="n">
        <v>70</v>
      </c>
      <c r="G278" s="0" t="n">
        <v>82.31</v>
      </c>
    </row>
    <row r="279" customFormat="false" ht="15" hidden="false" customHeight="false" outlineLevel="0" collapsed="false">
      <c r="A279" s="9" t="n">
        <v>1999</v>
      </c>
      <c r="B279" s="9" t="n">
        <v>4</v>
      </c>
      <c r="C279" s="0" t="n">
        <v>65.75</v>
      </c>
      <c r="D279" s="0" t="n">
        <v>88.59</v>
      </c>
      <c r="E279" s="0" t="n">
        <v>94.41</v>
      </c>
      <c r="F279" s="0" t="n">
        <v>69.94</v>
      </c>
      <c r="G279" s="0" t="n">
        <v>82.26</v>
      </c>
    </row>
    <row r="280" customFormat="false" ht="15" hidden="false" customHeight="false" outlineLevel="0" collapsed="false">
      <c r="A280" s="9" t="n">
        <v>1999</v>
      </c>
      <c r="B280" s="9" t="n">
        <v>5</v>
      </c>
      <c r="C280" s="0" t="n">
        <v>65.71</v>
      </c>
      <c r="D280" s="0" t="n">
        <v>88.56</v>
      </c>
      <c r="E280" s="0" t="n">
        <v>94.37</v>
      </c>
      <c r="F280" s="0" t="n">
        <v>69.93</v>
      </c>
      <c r="G280" s="0" t="n">
        <v>82.26</v>
      </c>
    </row>
    <row r="281" customFormat="false" ht="15" hidden="false" customHeight="false" outlineLevel="0" collapsed="false">
      <c r="A281" s="9" t="n">
        <v>1999</v>
      </c>
      <c r="B281" s="9" t="n">
        <v>6</v>
      </c>
      <c r="C281" s="0" t="n">
        <v>65.61</v>
      </c>
      <c r="D281" s="0" t="n">
        <v>88.54</v>
      </c>
      <c r="E281" s="0" t="n">
        <v>94.29</v>
      </c>
      <c r="F281" s="0" t="n">
        <v>69.85</v>
      </c>
      <c r="G281" s="0" t="n">
        <v>82.27</v>
      </c>
    </row>
    <row r="282" customFormat="false" ht="15" hidden="false" customHeight="false" outlineLevel="0" collapsed="false">
      <c r="A282" s="9" t="n">
        <v>1999</v>
      </c>
      <c r="B282" s="9" t="n">
        <v>7</v>
      </c>
      <c r="C282" s="0" t="n">
        <v>65.67</v>
      </c>
      <c r="D282" s="0" t="n">
        <v>88.45</v>
      </c>
      <c r="E282" s="0" t="n">
        <v>94.22</v>
      </c>
      <c r="F282" s="0" t="n">
        <v>69.68</v>
      </c>
      <c r="G282" s="0" t="n">
        <v>82.25</v>
      </c>
    </row>
    <row r="283" customFormat="false" ht="15" hidden="false" customHeight="false" outlineLevel="0" collapsed="false">
      <c r="A283" s="9" t="n">
        <v>1999</v>
      </c>
      <c r="B283" s="9" t="n">
        <v>8</v>
      </c>
      <c r="C283" s="0" t="n">
        <v>65.67</v>
      </c>
      <c r="D283" s="0" t="n">
        <v>88.38</v>
      </c>
      <c r="E283" s="0" t="n">
        <v>94.19</v>
      </c>
      <c r="F283" s="0" t="n">
        <v>69.57</v>
      </c>
      <c r="G283" s="0" t="n">
        <v>82.22</v>
      </c>
    </row>
    <row r="284" customFormat="false" ht="15" hidden="false" customHeight="false" outlineLevel="0" collapsed="false">
      <c r="A284" s="9" t="n">
        <v>1999</v>
      </c>
      <c r="B284" s="9" t="n">
        <v>9</v>
      </c>
      <c r="C284" s="0" t="n">
        <v>65.71</v>
      </c>
      <c r="D284" s="0" t="n">
        <v>88.36</v>
      </c>
      <c r="E284" s="0" t="n">
        <v>94.22</v>
      </c>
      <c r="F284" s="0" t="n">
        <v>69.58</v>
      </c>
      <c r="G284" s="0" t="n">
        <v>82.24</v>
      </c>
    </row>
    <row r="285" customFormat="false" ht="15" hidden="false" customHeight="false" outlineLevel="0" collapsed="false">
      <c r="A285" s="9" t="n">
        <v>1999</v>
      </c>
      <c r="B285" s="9" t="n">
        <v>10</v>
      </c>
      <c r="C285" s="0" t="n">
        <v>65.82</v>
      </c>
      <c r="D285" s="0" t="n">
        <v>88.3</v>
      </c>
      <c r="E285" s="0" t="n">
        <v>94.25</v>
      </c>
      <c r="F285" s="0" t="n">
        <v>69.6</v>
      </c>
      <c r="G285" s="0" t="n">
        <v>82.28</v>
      </c>
    </row>
    <row r="286" customFormat="false" ht="15" hidden="false" customHeight="false" outlineLevel="0" collapsed="false">
      <c r="A286" s="9" t="n">
        <v>1999</v>
      </c>
      <c r="B286" s="9" t="n">
        <v>11</v>
      </c>
      <c r="C286" s="0" t="n">
        <v>65.83</v>
      </c>
      <c r="D286" s="0" t="n">
        <v>88.31</v>
      </c>
      <c r="E286" s="0" t="n">
        <v>94.27</v>
      </c>
      <c r="F286" s="0" t="n">
        <v>69.75</v>
      </c>
      <c r="G286" s="0" t="n">
        <v>82.23</v>
      </c>
    </row>
    <row r="287" customFormat="false" ht="15" hidden="false" customHeight="false" outlineLevel="0" collapsed="false">
      <c r="A287" s="9" t="n">
        <v>1999</v>
      </c>
      <c r="B287" s="9" t="n">
        <v>12</v>
      </c>
      <c r="C287" s="0" t="n">
        <v>65.97</v>
      </c>
      <c r="D287" s="0" t="n">
        <v>88.32</v>
      </c>
      <c r="E287" s="0" t="n">
        <v>94.34</v>
      </c>
      <c r="F287" s="0" t="n">
        <v>69.85</v>
      </c>
      <c r="G287" s="0" t="n">
        <v>82.1</v>
      </c>
    </row>
    <row r="288" customFormat="false" ht="15" hidden="false" customHeight="false" outlineLevel="0" collapsed="false">
      <c r="A288" s="9" t="n">
        <v>2000</v>
      </c>
      <c r="B288" s="9" t="n">
        <v>1</v>
      </c>
      <c r="C288" s="0" t="n">
        <v>66.05</v>
      </c>
      <c r="D288" s="0" t="n">
        <v>88.42</v>
      </c>
      <c r="E288" s="0" t="n">
        <v>94.39</v>
      </c>
      <c r="F288" s="0" t="n">
        <v>70.08</v>
      </c>
      <c r="G288" s="0" t="n">
        <v>82.03</v>
      </c>
    </row>
    <row r="289" customFormat="false" ht="15" hidden="false" customHeight="false" outlineLevel="0" collapsed="false">
      <c r="A289" s="9" t="n">
        <v>2000</v>
      </c>
      <c r="B289" s="9" t="n">
        <v>2</v>
      </c>
      <c r="C289" s="0" t="n">
        <v>66.09</v>
      </c>
      <c r="D289" s="0" t="n">
        <v>88.49</v>
      </c>
      <c r="E289" s="0" t="n">
        <v>94.46</v>
      </c>
      <c r="F289" s="0" t="n">
        <v>70.23</v>
      </c>
      <c r="G289" s="0" t="n">
        <v>82</v>
      </c>
    </row>
    <row r="290" customFormat="false" ht="15" hidden="false" customHeight="false" outlineLevel="0" collapsed="false">
      <c r="A290" s="9" t="n">
        <v>2000</v>
      </c>
      <c r="B290" s="9" t="n">
        <v>3</v>
      </c>
      <c r="C290" s="0" t="n">
        <v>66.1</v>
      </c>
      <c r="D290" s="0" t="n">
        <v>88.5</v>
      </c>
      <c r="E290" s="0" t="n">
        <v>94.48</v>
      </c>
      <c r="F290" s="0" t="n">
        <v>70.3</v>
      </c>
      <c r="G290" s="0" t="n">
        <v>82.03</v>
      </c>
    </row>
    <row r="291" customFormat="false" ht="15" hidden="false" customHeight="false" outlineLevel="0" collapsed="false">
      <c r="A291" s="9" t="n">
        <v>2000</v>
      </c>
      <c r="B291" s="9" t="n">
        <v>4</v>
      </c>
      <c r="C291" s="0" t="n">
        <v>66.2</v>
      </c>
      <c r="D291" s="0" t="n">
        <v>88.46</v>
      </c>
      <c r="E291" s="0" t="n">
        <v>94.5</v>
      </c>
      <c r="F291" s="0" t="n">
        <v>70.43</v>
      </c>
      <c r="G291" s="0" t="n">
        <v>82.06</v>
      </c>
    </row>
    <row r="292" customFormat="false" ht="15" hidden="false" customHeight="false" outlineLevel="0" collapsed="false">
      <c r="A292" s="9" t="n">
        <v>2000</v>
      </c>
      <c r="B292" s="9" t="n">
        <v>5</v>
      </c>
      <c r="C292" s="0" t="n">
        <v>66.2</v>
      </c>
      <c r="D292" s="0" t="n">
        <v>88.31</v>
      </c>
      <c r="E292" s="0" t="n">
        <v>94.47</v>
      </c>
      <c r="F292" s="0" t="n">
        <v>70.39</v>
      </c>
      <c r="G292" s="0" t="n">
        <v>82.04</v>
      </c>
    </row>
    <row r="293" customFormat="false" ht="15" hidden="false" customHeight="false" outlineLevel="0" collapsed="false">
      <c r="A293" s="9" t="n">
        <v>2000</v>
      </c>
      <c r="B293" s="9" t="n">
        <v>6</v>
      </c>
      <c r="C293" s="0" t="n">
        <v>66.21</v>
      </c>
      <c r="D293" s="0" t="n">
        <v>88.3</v>
      </c>
      <c r="E293" s="0" t="n">
        <v>94.46</v>
      </c>
      <c r="F293" s="0" t="n">
        <v>70.31</v>
      </c>
      <c r="G293" s="0" t="n">
        <v>82.06</v>
      </c>
    </row>
    <row r="294" customFormat="false" ht="15" hidden="false" customHeight="false" outlineLevel="0" collapsed="false">
      <c r="A294" s="9" t="n">
        <v>2000</v>
      </c>
      <c r="B294" s="9" t="n">
        <v>7</v>
      </c>
      <c r="C294" s="0" t="n">
        <v>66.05</v>
      </c>
      <c r="D294" s="0" t="n">
        <v>88.18</v>
      </c>
      <c r="E294" s="0" t="n">
        <v>94.41</v>
      </c>
      <c r="F294" s="0" t="n">
        <v>70.13</v>
      </c>
      <c r="G294" s="0" t="n">
        <v>82.04</v>
      </c>
    </row>
    <row r="295" customFormat="false" ht="15" hidden="false" customHeight="false" outlineLevel="0" collapsed="false">
      <c r="A295" s="9" t="n">
        <v>2000</v>
      </c>
      <c r="B295" s="9" t="n">
        <v>8</v>
      </c>
      <c r="C295" s="0" t="n">
        <v>66.11</v>
      </c>
      <c r="D295" s="0" t="n">
        <v>88.03</v>
      </c>
      <c r="E295" s="0" t="n">
        <v>94.41</v>
      </c>
      <c r="F295" s="0" t="n">
        <v>70.08</v>
      </c>
      <c r="G295" s="0" t="n">
        <v>81.9</v>
      </c>
    </row>
    <row r="296" customFormat="false" ht="15" hidden="false" customHeight="false" outlineLevel="0" collapsed="false">
      <c r="A296" s="9" t="n">
        <v>2000</v>
      </c>
      <c r="B296" s="9" t="n">
        <v>9</v>
      </c>
      <c r="C296" s="0" t="n">
        <v>66.13</v>
      </c>
      <c r="D296" s="0" t="n">
        <v>87.97</v>
      </c>
      <c r="E296" s="0" t="n">
        <v>94.39</v>
      </c>
      <c r="F296" s="0" t="n">
        <v>70.01</v>
      </c>
      <c r="G296" s="0" t="n">
        <v>81.72</v>
      </c>
    </row>
    <row r="297" customFormat="false" ht="15" hidden="false" customHeight="false" outlineLevel="0" collapsed="false">
      <c r="A297" s="9" t="n">
        <v>2000</v>
      </c>
      <c r="B297" s="9" t="n">
        <v>10</v>
      </c>
      <c r="C297" s="0" t="n">
        <v>66.13</v>
      </c>
      <c r="D297" s="0" t="n">
        <v>88.01</v>
      </c>
      <c r="E297" s="0" t="n">
        <v>94.27</v>
      </c>
      <c r="F297" s="0" t="n">
        <v>69.9</v>
      </c>
      <c r="G297" s="0" t="n">
        <v>81.51</v>
      </c>
    </row>
    <row r="298" customFormat="false" ht="15" hidden="false" customHeight="false" outlineLevel="0" collapsed="false">
      <c r="A298" s="9" t="n">
        <v>2000</v>
      </c>
      <c r="B298" s="9" t="n">
        <v>11</v>
      </c>
      <c r="C298" s="0" t="n">
        <v>66.19</v>
      </c>
      <c r="D298" s="0" t="n">
        <v>88.13</v>
      </c>
      <c r="E298" s="0" t="n">
        <v>94.25</v>
      </c>
      <c r="F298" s="0" t="n">
        <v>69.9</v>
      </c>
      <c r="G298" s="0" t="n">
        <v>81.34</v>
      </c>
    </row>
    <row r="299" customFormat="false" ht="15" hidden="false" customHeight="false" outlineLevel="0" collapsed="false">
      <c r="A299" s="9" t="n">
        <v>2000</v>
      </c>
      <c r="B299" s="9" t="n">
        <v>12</v>
      </c>
      <c r="C299" s="0" t="n">
        <v>66.21</v>
      </c>
      <c r="D299" s="0" t="n">
        <v>88.08</v>
      </c>
      <c r="E299" s="0" t="n">
        <v>94.24</v>
      </c>
      <c r="F299" s="0" t="n">
        <v>69.95</v>
      </c>
      <c r="G299" s="0" t="n">
        <v>81.31</v>
      </c>
    </row>
    <row r="300" customFormat="false" ht="15" hidden="false" customHeight="false" outlineLevel="0" collapsed="false">
      <c r="A300" s="9" t="n">
        <v>2001</v>
      </c>
      <c r="B300" s="9" t="n">
        <v>1</v>
      </c>
      <c r="C300" s="0" t="n">
        <v>66.34</v>
      </c>
      <c r="D300" s="0" t="n">
        <v>88.06</v>
      </c>
      <c r="E300" s="0" t="n">
        <v>94.24</v>
      </c>
      <c r="F300" s="0" t="n">
        <v>70.07</v>
      </c>
      <c r="G300" s="0" t="n">
        <v>81.37</v>
      </c>
    </row>
    <row r="301" customFormat="false" ht="15" hidden="false" customHeight="false" outlineLevel="0" collapsed="false">
      <c r="A301" s="9" t="n">
        <v>2001</v>
      </c>
      <c r="B301" s="9" t="n">
        <v>2</v>
      </c>
      <c r="C301" s="0" t="n">
        <v>66.3</v>
      </c>
      <c r="D301" s="0" t="n">
        <v>88.07</v>
      </c>
      <c r="E301" s="0" t="n">
        <v>94.18</v>
      </c>
      <c r="F301" s="0" t="n">
        <v>70.23</v>
      </c>
      <c r="G301" s="0" t="n">
        <v>81.42</v>
      </c>
    </row>
    <row r="302" customFormat="false" ht="15" hidden="false" customHeight="false" outlineLevel="0" collapsed="false">
      <c r="A302" s="9" t="n">
        <v>2001</v>
      </c>
      <c r="B302" s="9" t="n">
        <v>3</v>
      </c>
      <c r="C302" s="0" t="n">
        <v>66.33</v>
      </c>
      <c r="D302" s="0" t="n">
        <v>88.07</v>
      </c>
      <c r="E302" s="0" t="n">
        <v>94.15</v>
      </c>
      <c r="F302" s="0" t="n">
        <v>70.37</v>
      </c>
      <c r="G302" s="0" t="n">
        <v>81.45</v>
      </c>
    </row>
    <row r="303" customFormat="false" ht="15" hidden="false" customHeight="false" outlineLevel="0" collapsed="false">
      <c r="A303" s="9" t="n">
        <v>2001</v>
      </c>
      <c r="B303" s="9" t="n">
        <v>4</v>
      </c>
      <c r="C303" s="0" t="n">
        <v>66.21</v>
      </c>
      <c r="D303" s="0" t="n">
        <v>87.97</v>
      </c>
      <c r="E303" s="0" t="n">
        <v>94.23</v>
      </c>
      <c r="F303" s="0" t="n">
        <v>70.36</v>
      </c>
      <c r="G303" s="0" t="n">
        <v>81.44</v>
      </c>
    </row>
    <row r="304" customFormat="false" ht="15" hidden="false" customHeight="false" outlineLevel="0" collapsed="false">
      <c r="A304" s="9" t="n">
        <v>2001</v>
      </c>
      <c r="B304" s="9" t="n">
        <v>5</v>
      </c>
      <c r="C304" s="0" t="n">
        <v>65.84</v>
      </c>
      <c r="D304" s="0" t="n">
        <v>87.85</v>
      </c>
      <c r="E304" s="0" t="n">
        <v>94.25</v>
      </c>
      <c r="F304" s="0" t="n">
        <v>70.28</v>
      </c>
      <c r="G304" s="0" t="n">
        <v>81.46</v>
      </c>
    </row>
    <row r="305" customFormat="false" ht="15" hidden="false" customHeight="false" outlineLevel="0" collapsed="false">
      <c r="A305" s="9" t="n">
        <v>2001</v>
      </c>
      <c r="B305" s="9" t="n">
        <v>6</v>
      </c>
      <c r="C305" s="0" t="n">
        <v>65.53</v>
      </c>
      <c r="D305" s="0" t="n">
        <v>87.68</v>
      </c>
      <c r="E305" s="0" t="n">
        <v>94.27</v>
      </c>
      <c r="F305" s="0" t="n">
        <v>70.26</v>
      </c>
      <c r="G305" s="0" t="n">
        <v>81.34</v>
      </c>
    </row>
    <row r="306" customFormat="false" ht="15" hidden="false" customHeight="false" outlineLevel="0" collapsed="false">
      <c r="A306" s="9" t="n">
        <v>2001</v>
      </c>
      <c r="B306" s="9" t="n">
        <v>7</v>
      </c>
      <c r="C306" s="0" t="n">
        <v>65.26</v>
      </c>
      <c r="D306" s="0" t="n">
        <v>87.52</v>
      </c>
      <c r="E306" s="0" t="n">
        <v>94.27</v>
      </c>
      <c r="F306" s="0" t="n">
        <v>70.17</v>
      </c>
      <c r="G306" s="0" t="n">
        <v>81.13</v>
      </c>
    </row>
    <row r="307" customFormat="false" ht="15" hidden="false" customHeight="false" outlineLevel="0" collapsed="false">
      <c r="A307" s="9" t="n">
        <v>2001</v>
      </c>
      <c r="B307" s="9" t="n">
        <v>8</v>
      </c>
      <c r="C307" s="0" t="n">
        <v>64.81</v>
      </c>
      <c r="D307" s="0" t="n">
        <v>87.38</v>
      </c>
      <c r="E307" s="0" t="n">
        <v>94.25</v>
      </c>
      <c r="F307" s="0" t="n">
        <v>70</v>
      </c>
      <c r="G307" s="0" t="n">
        <v>81.03</v>
      </c>
    </row>
    <row r="308" customFormat="false" ht="15" hidden="false" customHeight="false" outlineLevel="0" collapsed="false">
      <c r="A308" s="9" t="n">
        <v>2001</v>
      </c>
      <c r="B308" s="9" t="n">
        <v>9</v>
      </c>
      <c r="C308" s="0" t="n">
        <v>64.57</v>
      </c>
      <c r="D308" s="0" t="n">
        <v>87.25</v>
      </c>
      <c r="E308" s="0" t="n">
        <v>94.24</v>
      </c>
      <c r="F308" s="0" t="n">
        <v>69.84</v>
      </c>
      <c r="G308" s="0" t="n">
        <v>80.97</v>
      </c>
    </row>
    <row r="309" customFormat="false" ht="15" hidden="false" customHeight="false" outlineLevel="0" collapsed="false">
      <c r="A309" s="9" t="n">
        <v>2001</v>
      </c>
      <c r="B309" s="9" t="n">
        <v>10</v>
      </c>
      <c r="C309" s="0" t="n">
        <v>64.39</v>
      </c>
      <c r="D309" s="0" t="n">
        <v>87.17</v>
      </c>
      <c r="E309" s="0" t="n">
        <v>94.2</v>
      </c>
      <c r="F309" s="0" t="n">
        <v>69.81</v>
      </c>
      <c r="G309" s="0" t="n">
        <v>80.9</v>
      </c>
    </row>
    <row r="310" customFormat="false" ht="15" hidden="false" customHeight="false" outlineLevel="0" collapsed="false">
      <c r="A310" s="9" t="n">
        <v>2001</v>
      </c>
      <c r="B310" s="9" t="n">
        <v>11</v>
      </c>
      <c r="C310" s="0" t="n">
        <v>64.48</v>
      </c>
      <c r="D310" s="0" t="n">
        <v>87.1</v>
      </c>
      <c r="E310" s="0" t="n">
        <v>94.16</v>
      </c>
      <c r="F310" s="0" t="n">
        <v>69.71</v>
      </c>
      <c r="G310" s="0" t="n">
        <v>80.91</v>
      </c>
    </row>
    <row r="311" customFormat="false" ht="15" hidden="false" customHeight="false" outlineLevel="0" collapsed="false">
      <c r="A311" s="9" t="n">
        <v>2001</v>
      </c>
      <c r="B311" s="9" t="n">
        <v>12</v>
      </c>
      <c r="C311" s="0" t="n">
        <v>64.38</v>
      </c>
      <c r="D311" s="0" t="n">
        <v>87.14</v>
      </c>
      <c r="E311" s="0" t="n">
        <v>94.08</v>
      </c>
      <c r="F311" s="0" t="n">
        <v>69.68</v>
      </c>
      <c r="G311" s="0" t="n">
        <v>80.99</v>
      </c>
    </row>
    <row r="312" customFormat="false" ht="15" hidden="false" customHeight="false" outlineLevel="0" collapsed="false">
      <c r="A312" s="9" t="n">
        <v>2002</v>
      </c>
      <c r="B312" s="9" t="n">
        <v>1</v>
      </c>
      <c r="C312" s="0" t="n">
        <v>64.14</v>
      </c>
      <c r="D312" s="0" t="n">
        <v>87.18</v>
      </c>
      <c r="E312" s="0" t="n">
        <v>94</v>
      </c>
      <c r="F312" s="0" t="n">
        <v>69.55</v>
      </c>
      <c r="G312" s="0" t="n">
        <v>81.09</v>
      </c>
    </row>
    <row r="313" customFormat="false" ht="15" hidden="false" customHeight="false" outlineLevel="0" collapsed="false">
      <c r="A313" s="9" t="n">
        <v>2002</v>
      </c>
      <c r="B313" s="9" t="n">
        <v>2</v>
      </c>
      <c r="C313" s="0" t="n">
        <v>64.19</v>
      </c>
      <c r="D313" s="0" t="n">
        <v>87.24</v>
      </c>
      <c r="E313" s="0" t="n">
        <v>94</v>
      </c>
      <c r="F313" s="0" t="n">
        <v>69.55</v>
      </c>
      <c r="G313" s="0" t="n">
        <v>81.12</v>
      </c>
    </row>
    <row r="314" customFormat="false" ht="15" hidden="false" customHeight="false" outlineLevel="0" collapsed="false">
      <c r="A314" s="9" t="n">
        <v>2002</v>
      </c>
      <c r="B314" s="9" t="n">
        <v>3</v>
      </c>
      <c r="C314" s="0" t="n">
        <v>64.16</v>
      </c>
      <c r="D314" s="0" t="n">
        <v>87.31</v>
      </c>
      <c r="E314" s="0" t="n">
        <v>94.04</v>
      </c>
      <c r="F314" s="0" t="n">
        <v>69.5</v>
      </c>
      <c r="G314" s="0" t="n">
        <v>81.12</v>
      </c>
    </row>
    <row r="315" customFormat="false" ht="15" hidden="false" customHeight="false" outlineLevel="0" collapsed="false">
      <c r="A315" s="9" t="n">
        <v>2002</v>
      </c>
      <c r="B315" s="9" t="n">
        <v>4</v>
      </c>
      <c r="C315" s="0" t="n">
        <v>63.99</v>
      </c>
      <c r="D315" s="0" t="n">
        <v>87.36</v>
      </c>
      <c r="E315" s="0" t="n">
        <v>94.02</v>
      </c>
      <c r="F315" s="0" t="n">
        <v>69.63</v>
      </c>
      <c r="G315" s="0" t="n">
        <v>81.08</v>
      </c>
    </row>
    <row r="316" customFormat="false" ht="15" hidden="false" customHeight="false" outlineLevel="0" collapsed="false">
      <c r="A316" s="9" t="n">
        <v>2002</v>
      </c>
      <c r="B316" s="9" t="n">
        <v>5</v>
      </c>
      <c r="C316" s="0" t="n">
        <v>63.9</v>
      </c>
      <c r="D316" s="0" t="n">
        <v>87.41</v>
      </c>
      <c r="E316" s="0" t="n">
        <v>94.02</v>
      </c>
      <c r="F316" s="0" t="n">
        <v>69.7</v>
      </c>
      <c r="G316" s="0" t="n">
        <v>81.01</v>
      </c>
    </row>
    <row r="317" customFormat="false" ht="15" hidden="false" customHeight="false" outlineLevel="0" collapsed="false">
      <c r="A317" s="9" t="n">
        <v>2002</v>
      </c>
      <c r="B317" s="9" t="n">
        <v>6</v>
      </c>
      <c r="C317" s="0" t="n">
        <v>63.9</v>
      </c>
      <c r="D317" s="0" t="n">
        <v>87.41</v>
      </c>
      <c r="E317" s="0" t="n">
        <v>94.01</v>
      </c>
      <c r="F317" s="0" t="n">
        <v>69.6</v>
      </c>
      <c r="G317" s="0" t="n">
        <v>80.86</v>
      </c>
    </row>
    <row r="318" customFormat="false" ht="15" hidden="false" customHeight="false" outlineLevel="0" collapsed="false">
      <c r="A318" s="9" t="n">
        <v>2002</v>
      </c>
      <c r="B318" s="9" t="n">
        <v>7</v>
      </c>
      <c r="C318" s="0" t="n">
        <v>63.99</v>
      </c>
      <c r="D318" s="0" t="n">
        <v>87.38</v>
      </c>
      <c r="E318" s="0" t="n">
        <v>93.99</v>
      </c>
      <c r="F318" s="0" t="n">
        <v>69.62</v>
      </c>
      <c r="G318" s="0" t="n">
        <v>80.62</v>
      </c>
    </row>
    <row r="319" customFormat="false" ht="15" hidden="false" customHeight="false" outlineLevel="0" collapsed="false">
      <c r="A319" s="9" t="n">
        <v>2002</v>
      </c>
      <c r="B319" s="9" t="n">
        <v>8</v>
      </c>
      <c r="C319" s="0" t="n">
        <v>63.93</v>
      </c>
      <c r="D319" s="0" t="n">
        <v>87.38</v>
      </c>
      <c r="E319" s="0" t="n">
        <v>93.95</v>
      </c>
      <c r="F319" s="0" t="n">
        <v>69.43</v>
      </c>
      <c r="G319" s="0" t="n">
        <v>80.56</v>
      </c>
    </row>
    <row r="320" customFormat="false" ht="15" hidden="false" customHeight="false" outlineLevel="0" collapsed="false">
      <c r="A320" s="9" t="n">
        <v>2002</v>
      </c>
      <c r="B320" s="9" t="n">
        <v>9</v>
      </c>
      <c r="C320" s="0" t="n">
        <v>63.74</v>
      </c>
      <c r="D320" s="0" t="n">
        <v>87.4</v>
      </c>
      <c r="E320" s="0" t="n">
        <v>93.89</v>
      </c>
      <c r="F320" s="0" t="n">
        <v>69.33</v>
      </c>
      <c r="G320" s="0" t="n">
        <v>80.54</v>
      </c>
    </row>
    <row r="321" customFormat="false" ht="15" hidden="false" customHeight="false" outlineLevel="0" collapsed="false">
      <c r="A321" s="9" t="n">
        <v>2002</v>
      </c>
      <c r="B321" s="9" t="n">
        <v>10</v>
      </c>
      <c r="C321" s="0" t="n">
        <v>63.62</v>
      </c>
      <c r="D321" s="0" t="n">
        <v>87.36</v>
      </c>
      <c r="E321" s="0" t="n">
        <v>93.86</v>
      </c>
      <c r="F321" s="0" t="n">
        <v>69.07</v>
      </c>
      <c r="G321" s="0" t="n">
        <v>80.58</v>
      </c>
    </row>
    <row r="322" customFormat="false" ht="15" hidden="false" customHeight="false" outlineLevel="0" collapsed="false">
      <c r="A322" s="9" t="n">
        <v>2002</v>
      </c>
      <c r="B322" s="9" t="n">
        <v>11</v>
      </c>
      <c r="C322" s="0" t="n">
        <v>63.46</v>
      </c>
      <c r="D322" s="0" t="n">
        <v>87.28</v>
      </c>
      <c r="E322" s="0" t="n">
        <v>93.75</v>
      </c>
      <c r="F322" s="0" t="n">
        <v>68.87</v>
      </c>
      <c r="G322" s="0" t="n">
        <v>80.61</v>
      </c>
    </row>
    <row r="323" customFormat="false" ht="15" hidden="false" customHeight="false" outlineLevel="0" collapsed="false">
      <c r="A323" s="9" t="n">
        <v>2002</v>
      </c>
      <c r="B323" s="9" t="n">
        <v>12</v>
      </c>
      <c r="C323" s="0" t="n">
        <v>63.26</v>
      </c>
      <c r="D323" s="0" t="n">
        <v>87.22</v>
      </c>
      <c r="E323" s="0" t="n">
        <v>93.71</v>
      </c>
      <c r="F323" s="0" t="n">
        <v>68.93</v>
      </c>
      <c r="G323" s="0" t="n">
        <v>80.66</v>
      </c>
    </row>
    <row r="324" customFormat="false" ht="15" hidden="false" customHeight="false" outlineLevel="0" collapsed="false">
      <c r="A324" s="9" t="n">
        <v>2003</v>
      </c>
      <c r="B324" s="9" t="n">
        <v>1</v>
      </c>
      <c r="C324" s="0" t="n">
        <v>63.13</v>
      </c>
      <c r="D324" s="0" t="n">
        <v>87.15</v>
      </c>
      <c r="E324" s="0" t="n">
        <v>93.68</v>
      </c>
      <c r="F324" s="0" t="n">
        <v>68.82</v>
      </c>
      <c r="G324" s="0" t="n">
        <v>80.82</v>
      </c>
    </row>
    <row r="325" customFormat="false" ht="15" hidden="false" customHeight="false" outlineLevel="0" collapsed="false">
      <c r="A325" s="9" t="n">
        <v>2003</v>
      </c>
      <c r="B325" s="9" t="n">
        <v>2</v>
      </c>
      <c r="C325" s="0" t="n">
        <v>62.99</v>
      </c>
      <c r="D325" s="0" t="n">
        <v>87.07</v>
      </c>
      <c r="E325" s="0" t="n">
        <v>93.62</v>
      </c>
      <c r="F325" s="0" t="n">
        <v>68.77</v>
      </c>
      <c r="G325" s="0" t="n">
        <v>80.83</v>
      </c>
    </row>
    <row r="326" customFormat="false" ht="15" hidden="false" customHeight="false" outlineLevel="0" collapsed="false">
      <c r="A326" s="9" t="n">
        <v>2003</v>
      </c>
      <c r="B326" s="9" t="n">
        <v>3</v>
      </c>
      <c r="C326" s="0" t="n">
        <v>62.73</v>
      </c>
      <c r="D326" s="0" t="n">
        <v>86.99</v>
      </c>
      <c r="E326" s="0" t="n">
        <v>93.56</v>
      </c>
      <c r="F326" s="0" t="n">
        <v>68.83</v>
      </c>
      <c r="G326" s="0" t="n">
        <v>80.81</v>
      </c>
    </row>
    <row r="327" customFormat="false" ht="15" hidden="false" customHeight="false" outlineLevel="0" collapsed="false">
      <c r="A327" s="9" t="n">
        <v>2003</v>
      </c>
      <c r="B327" s="9" t="n">
        <v>4</v>
      </c>
      <c r="C327" s="0" t="n">
        <v>62.59</v>
      </c>
      <c r="D327" s="0" t="n">
        <v>87.03</v>
      </c>
      <c r="E327" s="0" t="n">
        <v>93.5</v>
      </c>
      <c r="F327" s="0" t="n">
        <v>68.92</v>
      </c>
      <c r="G327" s="0" t="n">
        <v>80.76</v>
      </c>
    </row>
    <row r="328" customFormat="false" ht="15" hidden="false" customHeight="false" outlineLevel="0" collapsed="false">
      <c r="A328" s="9" t="n">
        <v>2003</v>
      </c>
      <c r="B328" s="9" t="n">
        <v>5</v>
      </c>
      <c r="C328" s="0" t="n">
        <v>62.44</v>
      </c>
      <c r="D328" s="0" t="n">
        <v>87.09</v>
      </c>
      <c r="E328" s="0" t="n">
        <v>93.47</v>
      </c>
      <c r="F328" s="0" t="n">
        <v>68.97</v>
      </c>
      <c r="G328" s="0" t="n">
        <v>80.7</v>
      </c>
    </row>
    <row r="329" customFormat="false" ht="15" hidden="false" customHeight="false" outlineLevel="0" collapsed="false">
      <c r="A329" s="9" t="n">
        <v>2003</v>
      </c>
      <c r="B329" s="9" t="n">
        <v>6</v>
      </c>
      <c r="C329" s="0" t="n">
        <v>62.36</v>
      </c>
      <c r="D329" s="0" t="n">
        <v>87.16</v>
      </c>
      <c r="E329" s="0" t="n">
        <v>93.41</v>
      </c>
      <c r="F329" s="0" t="n">
        <v>68.92</v>
      </c>
      <c r="G329" s="0" t="n">
        <v>80.69</v>
      </c>
    </row>
    <row r="330" customFormat="false" ht="15" hidden="false" customHeight="false" outlineLevel="0" collapsed="false">
      <c r="A330" s="9" t="n">
        <v>2003</v>
      </c>
      <c r="B330" s="9" t="n">
        <v>7</v>
      </c>
      <c r="C330" s="0" t="n">
        <v>62.16</v>
      </c>
      <c r="D330" s="0" t="n">
        <v>87.25</v>
      </c>
      <c r="E330" s="0" t="n">
        <v>93.35</v>
      </c>
      <c r="F330" s="0" t="n">
        <v>68.85</v>
      </c>
      <c r="G330" s="0" t="n">
        <v>80.64</v>
      </c>
    </row>
    <row r="331" customFormat="false" ht="15" hidden="false" customHeight="false" outlineLevel="0" collapsed="false">
      <c r="A331" s="9" t="n">
        <v>2003</v>
      </c>
      <c r="B331" s="9" t="n">
        <v>8</v>
      </c>
      <c r="C331" s="0" t="n">
        <v>61.97</v>
      </c>
      <c r="D331" s="0" t="n">
        <v>87.29</v>
      </c>
      <c r="E331" s="0" t="n">
        <v>93.28</v>
      </c>
      <c r="F331" s="0" t="n">
        <v>68.79</v>
      </c>
      <c r="G331" s="0" t="n">
        <v>80.61</v>
      </c>
    </row>
    <row r="332" customFormat="false" ht="15" hidden="false" customHeight="false" outlineLevel="0" collapsed="false">
      <c r="A332" s="9" t="n">
        <v>2003</v>
      </c>
      <c r="B332" s="9" t="n">
        <v>9</v>
      </c>
      <c r="C332" s="0" t="n">
        <v>61.99</v>
      </c>
      <c r="D332" s="0" t="n">
        <v>87.32</v>
      </c>
      <c r="E332" s="0" t="n">
        <v>93.19</v>
      </c>
      <c r="F332" s="0" t="n">
        <v>68.56</v>
      </c>
      <c r="G332" s="0" t="n">
        <v>80.54</v>
      </c>
    </row>
    <row r="333" customFormat="false" ht="15" hidden="false" customHeight="false" outlineLevel="0" collapsed="false">
      <c r="A333" s="9" t="n">
        <v>2003</v>
      </c>
      <c r="B333" s="9" t="n">
        <v>10</v>
      </c>
      <c r="C333" s="0" t="n">
        <v>61.86</v>
      </c>
      <c r="D333" s="0" t="n">
        <v>87.28</v>
      </c>
      <c r="E333" s="0" t="n">
        <v>93.15</v>
      </c>
      <c r="F333" s="0" t="n">
        <v>68.3</v>
      </c>
      <c r="G333" s="0" t="n">
        <v>80.44</v>
      </c>
    </row>
    <row r="334" customFormat="false" ht="15" hidden="false" customHeight="false" outlineLevel="0" collapsed="false">
      <c r="A334" s="9" t="n">
        <v>2003</v>
      </c>
      <c r="B334" s="9" t="n">
        <v>11</v>
      </c>
      <c r="C334" s="0" t="n">
        <v>61.69</v>
      </c>
      <c r="D334" s="0" t="n">
        <v>87.31</v>
      </c>
      <c r="E334" s="0" t="n">
        <v>93.13</v>
      </c>
      <c r="F334" s="0" t="n">
        <v>68.17</v>
      </c>
      <c r="G334" s="0" t="n">
        <v>80.37</v>
      </c>
    </row>
    <row r="335" customFormat="false" ht="15" hidden="false" customHeight="false" outlineLevel="0" collapsed="false">
      <c r="A335" s="9" t="n">
        <v>2003</v>
      </c>
      <c r="B335" s="9" t="n">
        <v>12</v>
      </c>
      <c r="C335" s="0" t="n">
        <v>61.4</v>
      </c>
      <c r="D335" s="0" t="n">
        <v>87.37</v>
      </c>
      <c r="E335" s="0" t="n">
        <v>93.11</v>
      </c>
      <c r="F335" s="0" t="n">
        <v>67.93</v>
      </c>
      <c r="G335" s="0" t="n">
        <v>80.27</v>
      </c>
    </row>
    <row r="336" customFormat="false" ht="15" hidden="false" customHeight="false" outlineLevel="0" collapsed="false">
      <c r="A336" s="9" t="n">
        <v>2004</v>
      </c>
      <c r="B336" s="9" t="n">
        <v>1</v>
      </c>
      <c r="C336" s="0" t="n">
        <v>61.48</v>
      </c>
      <c r="D336" s="0" t="n">
        <v>87.44</v>
      </c>
      <c r="E336" s="0" t="n">
        <v>93.15</v>
      </c>
      <c r="F336" s="0" t="n">
        <v>67.98</v>
      </c>
      <c r="G336" s="0" t="n">
        <v>80.17</v>
      </c>
    </row>
    <row r="337" customFormat="false" ht="15" hidden="false" customHeight="false" outlineLevel="0" collapsed="false">
      <c r="A337" s="9" t="n">
        <v>2004</v>
      </c>
      <c r="B337" s="9" t="n">
        <v>2</v>
      </c>
      <c r="C337" s="0" t="n">
        <v>61.44</v>
      </c>
      <c r="D337" s="0" t="n">
        <v>87.48</v>
      </c>
      <c r="E337" s="0" t="n">
        <v>93.1</v>
      </c>
      <c r="F337" s="0" t="n">
        <v>67.93</v>
      </c>
      <c r="G337" s="0" t="n">
        <v>80.15</v>
      </c>
    </row>
    <row r="338" customFormat="false" ht="15" hidden="false" customHeight="false" outlineLevel="0" collapsed="false">
      <c r="A338" s="9" t="n">
        <v>2004</v>
      </c>
      <c r="B338" s="9" t="n">
        <v>3</v>
      </c>
      <c r="C338" s="0" t="n">
        <v>61.3</v>
      </c>
      <c r="D338" s="0" t="n">
        <v>87.42</v>
      </c>
      <c r="E338" s="0" t="n">
        <v>93.06</v>
      </c>
      <c r="F338" s="0" t="n">
        <v>67.96</v>
      </c>
      <c r="G338" s="0" t="n">
        <v>80.19</v>
      </c>
    </row>
    <row r="339" customFormat="false" ht="15" hidden="false" customHeight="false" outlineLevel="0" collapsed="false">
      <c r="A339" s="9" t="n">
        <v>2004</v>
      </c>
      <c r="B339" s="9" t="n">
        <v>4</v>
      </c>
      <c r="C339" s="0" t="n">
        <v>61.36</v>
      </c>
      <c r="D339" s="0" t="n">
        <v>87.35</v>
      </c>
      <c r="E339" s="0" t="n">
        <v>93.02</v>
      </c>
      <c r="F339" s="0" t="n">
        <v>67.97</v>
      </c>
      <c r="G339" s="0" t="n">
        <v>80.26</v>
      </c>
    </row>
    <row r="340" customFormat="false" ht="15" hidden="false" customHeight="false" outlineLevel="0" collapsed="false">
      <c r="A340" s="9" t="n">
        <v>2004</v>
      </c>
      <c r="B340" s="9" t="n">
        <v>5</v>
      </c>
      <c r="C340" s="0" t="n">
        <v>61.4</v>
      </c>
      <c r="D340" s="0" t="n">
        <v>87.27</v>
      </c>
      <c r="E340" s="0" t="n">
        <v>93.04</v>
      </c>
      <c r="F340" s="0" t="n">
        <v>67.9</v>
      </c>
      <c r="G340" s="0" t="n">
        <v>80.32</v>
      </c>
    </row>
    <row r="341" customFormat="false" ht="15" hidden="false" customHeight="false" outlineLevel="0" collapsed="false">
      <c r="A341" s="9" t="n">
        <v>2004</v>
      </c>
      <c r="B341" s="9" t="n">
        <v>6</v>
      </c>
      <c r="C341" s="0" t="n">
        <v>61.46</v>
      </c>
      <c r="D341" s="0" t="n">
        <v>87.17</v>
      </c>
      <c r="E341" s="0" t="n">
        <v>93.04</v>
      </c>
      <c r="F341" s="0" t="n">
        <v>67.94</v>
      </c>
      <c r="G341" s="0" t="n">
        <v>80.39</v>
      </c>
    </row>
    <row r="342" customFormat="false" ht="15" hidden="false" customHeight="false" outlineLevel="0" collapsed="false">
      <c r="A342" s="9" t="n">
        <v>2004</v>
      </c>
      <c r="B342" s="9" t="n">
        <v>7</v>
      </c>
      <c r="C342" s="0" t="n">
        <v>61.35</v>
      </c>
      <c r="D342" s="0" t="n">
        <v>87.11</v>
      </c>
      <c r="E342" s="0" t="n">
        <v>93</v>
      </c>
      <c r="F342" s="0" t="n">
        <v>67.88</v>
      </c>
      <c r="G342" s="0" t="n">
        <v>80.53</v>
      </c>
    </row>
    <row r="343" customFormat="false" ht="15" hidden="false" customHeight="false" outlineLevel="0" collapsed="false">
      <c r="A343" s="9" t="n">
        <v>2004</v>
      </c>
      <c r="B343" s="9" t="n">
        <v>8</v>
      </c>
      <c r="C343" s="0" t="n">
        <v>61.39</v>
      </c>
      <c r="D343" s="0" t="n">
        <v>87.06</v>
      </c>
      <c r="E343" s="0" t="n">
        <v>93.06</v>
      </c>
      <c r="F343" s="0" t="n">
        <v>67.86</v>
      </c>
      <c r="G343" s="0" t="n">
        <v>80.55</v>
      </c>
    </row>
    <row r="344" customFormat="false" ht="15" hidden="false" customHeight="false" outlineLevel="0" collapsed="false">
      <c r="A344" s="9" t="n">
        <v>2004</v>
      </c>
      <c r="B344" s="9" t="n">
        <v>9</v>
      </c>
      <c r="C344" s="0" t="n">
        <v>61.4</v>
      </c>
      <c r="D344" s="0" t="n">
        <v>87.07</v>
      </c>
      <c r="E344" s="0" t="n">
        <v>93.12</v>
      </c>
      <c r="F344" s="0" t="n">
        <v>67.84</v>
      </c>
      <c r="G344" s="0" t="n">
        <v>80.52</v>
      </c>
    </row>
    <row r="345" customFormat="false" ht="15" hidden="false" customHeight="false" outlineLevel="0" collapsed="false">
      <c r="A345" s="9" t="n">
        <v>2004</v>
      </c>
      <c r="B345" s="9" t="n">
        <v>10</v>
      </c>
      <c r="C345" s="0" t="n">
        <v>61.5</v>
      </c>
      <c r="D345" s="0" t="n">
        <v>87.13</v>
      </c>
      <c r="E345" s="0" t="n">
        <v>93.12</v>
      </c>
      <c r="F345" s="0" t="n">
        <v>67.83</v>
      </c>
      <c r="G345" s="0" t="n">
        <v>80.51</v>
      </c>
    </row>
    <row r="346" customFormat="false" ht="15" hidden="false" customHeight="false" outlineLevel="0" collapsed="false">
      <c r="A346" s="9" t="n">
        <v>2004</v>
      </c>
      <c r="B346" s="9" t="n">
        <v>11</v>
      </c>
      <c r="C346" s="0" t="n">
        <v>61.55</v>
      </c>
      <c r="D346" s="0" t="n">
        <v>87.1</v>
      </c>
      <c r="E346" s="0" t="n">
        <v>93.16</v>
      </c>
      <c r="F346" s="0" t="n">
        <v>67.87</v>
      </c>
      <c r="G346" s="0" t="n">
        <v>80.52</v>
      </c>
    </row>
    <row r="347" customFormat="false" ht="15" hidden="false" customHeight="false" outlineLevel="0" collapsed="false">
      <c r="A347" s="9" t="n">
        <v>2004</v>
      </c>
      <c r="B347" s="9" t="n">
        <v>12</v>
      </c>
      <c r="C347" s="0" t="n">
        <v>61.71</v>
      </c>
      <c r="D347" s="0" t="n">
        <v>87.04</v>
      </c>
      <c r="E347" s="0" t="n">
        <v>93.16</v>
      </c>
      <c r="F347" s="0" t="n">
        <v>67.81</v>
      </c>
      <c r="G347" s="0" t="n">
        <v>80.49</v>
      </c>
    </row>
    <row r="348" customFormat="false" ht="15" hidden="false" customHeight="false" outlineLevel="0" collapsed="false">
      <c r="A348" s="9" t="n">
        <v>2005</v>
      </c>
      <c r="B348" s="9" t="n">
        <v>1</v>
      </c>
      <c r="C348" s="0" t="n">
        <v>61.74</v>
      </c>
      <c r="D348" s="0" t="n">
        <v>86.91</v>
      </c>
      <c r="E348" s="0" t="n">
        <v>93.12</v>
      </c>
      <c r="F348" s="0" t="n">
        <v>67.63</v>
      </c>
      <c r="G348" s="0" t="n">
        <v>80.55</v>
      </c>
    </row>
    <row r="349" customFormat="false" ht="15" hidden="false" customHeight="false" outlineLevel="0" collapsed="false">
      <c r="A349" s="9" t="n">
        <v>2005</v>
      </c>
      <c r="B349" s="9" t="n">
        <v>2</v>
      </c>
      <c r="C349" s="0" t="n">
        <v>61.71</v>
      </c>
      <c r="D349" s="0" t="n">
        <v>86.85</v>
      </c>
      <c r="E349" s="0" t="n">
        <v>93.12</v>
      </c>
      <c r="F349" s="0" t="n">
        <v>67.58</v>
      </c>
      <c r="G349" s="0" t="n">
        <v>80.59</v>
      </c>
    </row>
    <row r="350" customFormat="false" ht="15" hidden="false" customHeight="false" outlineLevel="0" collapsed="false">
      <c r="A350" s="9" t="n">
        <v>2005</v>
      </c>
      <c r="B350" s="9" t="n">
        <v>3</v>
      </c>
      <c r="C350" s="0" t="n">
        <v>61.75</v>
      </c>
      <c r="D350" s="0" t="n">
        <v>86.8</v>
      </c>
      <c r="E350" s="0" t="n">
        <v>93.12</v>
      </c>
      <c r="F350" s="0" t="n">
        <v>67.41</v>
      </c>
      <c r="G350" s="0" t="n">
        <v>80.59</v>
      </c>
    </row>
    <row r="351" customFormat="false" ht="15" hidden="false" customHeight="false" outlineLevel="0" collapsed="false">
      <c r="A351" s="9" t="n">
        <v>2005</v>
      </c>
      <c r="B351" s="9" t="n">
        <v>4</v>
      </c>
      <c r="C351" s="0" t="n">
        <v>61.64</v>
      </c>
      <c r="D351" s="0" t="n">
        <v>86.81</v>
      </c>
      <c r="E351" s="0" t="n">
        <v>93.18</v>
      </c>
      <c r="F351" s="0" t="n">
        <v>67.26</v>
      </c>
      <c r="G351" s="0" t="n">
        <v>80.67</v>
      </c>
    </row>
    <row r="352" customFormat="false" ht="15" hidden="false" customHeight="false" outlineLevel="0" collapsed="false">
      <c r="A352" s="9" t="n">
        <v>2005</v>
      </c>
      <c r="B352" s="9" t="n">
        <v>5</v>
      </c>
      <c r="C352" s="0" t="n">
        <v>61.63</v>
      </c>
      <c r="D352" s="0" t="n">
        <v>86.92</v>
      </c>
      <c r="E352" s="0" t="n">
        <v>93.13</v>
      </c>
      <c r="F352" s="0" t="n">
        <v>67.21</v>
      </c>
      <c r="G352" s="0" t="n">
        <v>80.71</v>
      </c>
    </row>
    <row r="353" customFormat="false" ht="15" hidden="false" customHeight="false" outlineLevel="0" collapsed="false">
      <c r="A353" s="9" t="n">
        <v>2005</v>
      </c>
      <c r="B353" s="9" t="n">
        <v>6</v>
      </c>
      <c r="C353" s="0" t="n">
        <v>61.57</v>
      </c>
      <c r="D353" s="0" t="n">
        <v>87.03</v>
      </c>
      <c r="E353" s="0" t="n">
        <v>93.14</v>
      </c>
      <c r="F353" s="0" t="n">
        <v>67.16</v>
      </c>
      <c r="G353" s="0" t="n">
        <v>80.74</v>
      </c>
    </row>
    <row r="354" customFormat="false" ht="15" hidden="false" customHeight="false" outlineLevel="0" collapsed="false">
      <c r="A354" s="9" t="n">
        <v>2005</v>
      </c>
      <c r="B354" s="9" t="n">
        <v>7</v>
      </c>
      <c r="C354" s="0" t="n">
        <v>61.56</v>
      </c>
      <c r="D354" s="0" t="n">
        <v>87.13</v>
      </c>
      <c r="E354" s="0" t="n">
        <v>93.17</v>
      </c>
      <c r="F354" s="0" t="n">
        <v>67.36</v>
      </c>
      <c r="G354" s="0" t="n">
        <v>80.64</v>
      </c>
    </row>
    <row r="355" customFormat="false" ht="15" hidden="false" customHeight="false" outlineLevel="0" collapsed="false">
      <c r="A355" s="9" t="n">
        <v>2005</v>
      </c>
      <c r="B355" s="9" t="n">
        <v>8</v>
      </c>
      <c r="C355" s="0" t="n">
        <v>61.61</v>
      </c>
      <c r="D355" s="0" t="n">
        <v>87.2</v>
      </c>
      <c r="E355" s="0" t="n">
        <v>93.32</v>
      </c>
      <c r="F355" s="0" t="n">
        <v>67.4</v>
      </c>
      <c r="G355" s="0" t="n">
        <v>80.56</v>
      </c>
    </row>
    <row r="356" customFormat="false" ht="15" hidden="false" customHeight="false" outlineLevel="0" collapsed="false">
      <c r="A356" s="9" t="n">
        <v>2005</v>
      </c>
      <c r="B356" s="9" t="n">
        <v>9</v>
      </c>
      <c r="C356" s="0" t="n">
        <v>61.55</v>
      </c>
      <c r="D356" s="0" t="n">
        <v>87.27</v>
      </c>
      <c r="E356" s="0" t="n">
        <v>93.38</v>
      </c>
      <c r="F356" s="0" t="n">
        <v>67.55</v>
      </c>
      <c r="G356" s="0" t="n">
        <v>80.65</v>
      </c>
    </row>
    <row r="357" customFormat="false" ht="15" hidden="false" customHeight="false" outlineLevel="0" collapsed="false">
      <c r="A357" s="9" t="n">
        <v>2005</v>
      </c>
      <c r="B357" s="9" t="n">
        <v>10</v>
      </c>
      <c r="C357" s="0" t="n">
        <v>61.53</v>
      </c>
      <c r="D357" s="0" t="n">
        <v>87.28</v>
      </c>
      <c r="E357" s="0" t="n">
        <v>93.39</v>
      </c>
      <c r="F357" s="0" t="n">
        <v>67.67</v>
      </c>
      <c r="G357" s="0" t="n">
        <v>80.62</v>
      </c>
    </row>
    <row r="358" customFormat="false" ht="15" hidden="false" customHeight="false" outlineLevel="0" collapsed="false">
      <c r="A358" s="9" t="n">
        <v>2005</v>
      </c>
      <c r="B358" s="9" t="n">
        <v>11</v>
      </c>
      <c r="C358" s="0" t="n">
        <v>61.48</v>
      </c>
      <c r="D358" s="0" t="n">
        <v>87.2</v>
      </c>
      <c r="E358" s="0" t="n">
        <v>93.4</v>
      </c>
      <c r="F358" s="0" t="n">
        <v>67.64</v>
      </c>
      <c r="G358" s="0" t="n">
        <v>80.59</v>
      </c>
    </row>
    <row r="359" customFormat="false" ht="15" hidden="false" customHeight="false" outlineLevel="0" collapsed="false">
      <c r="A359" s="9" t="n">
        <v>2005</v>
      </c>
      <c r="B359" s="9" t="n">
        <v>12</v>
      </c>
      <c r="C359" s="0" t="n">
        <v>61.33</v>
      </c>
      <c r="D359" s="0" t="n">
        <v>87.11</v>
      </c>
      <c r="E359" s="0" t="n">
        <v>93.39</v>
      </c>
      <c r="F359" s="0" t="n">
        <v>67.6</v>
      </c>
      <c r="G359" s="0" t="n">
        <v>80.63</v>
      </c>
    </row>
    <row r="360" customFormat="false" ht="15" hidden="false" customHeight="false" outlineLevel="0" collapsed="false">
      <c r="A360" s="9" t="n">
        <v>2006</v>
      </c>
      <c r="B360" s="9" t="n">
        <v>1</v>
      </c>
      <c r="C360" s="0" t="n">
        <v>61.25</v>
      </c>
      <c r="D360" s="0" t="n">
        <v>87.01</v>
      </c>
      <c r="E360" s="0" t="n">
        <v>93.36</v>
      </c>
      <c r="F360" s="0" t="n">
        <v>67.31</v>
      </c>
      <c r="G360" s="0" t="n">
        <v>80.66</v>
      </c>
    </row>
    <row r="361" customFormat="false" ht="15" hidden="false" customHeight="false" outlineLevel="0" collapsed="false">
      <c r="A361" s="9" t="n">
        <v>2006</v>
      </c>
      <c r="B361" s="9" t="n">
        <v>2</v>
      </c>
      <c r="C361" s="0" t="n">
        <v>61.23</v>
      </c>
      <c r="D361" s="0" t="n">
        <v>86.92</v>
      </c>
      <c r="E361" s="0" t="n">
        <v>93.23</v>
      </c>
      <c r="F361" s="0" t="n">
        <v>67.2</v>
      </c>
      <c r="G361" s="0" t="n">
        <v>80.76</v>
      </c>
    </row>
    <row r="362" customFormat="false" ht="15" hidden="false" customHeight="false" outlineLevel="0" collapsed="false">
      <c r="A362" s="9" t="n">
        <v>2006</v>
      </c>
      <c r="B362" s="9" t="n">
        <v>3</v>
      </c>
      <c r="C362" s="0" t="n">
        <v>61.3</v>
      </c>
      <c r="D362" s="0" t="n">
        <v>86.93</v>
      </c>
      <c r="E362" s="0" t="n">
        <v>93.22</v>
      </c>
      <c r="F362" s="0" t="n">
        <v>67.06</v>
      </c>
      <c r="G362" s="0" t="n">
        <v>80.72</v>
      </c>
    </row>
    <row r="363" customFormat="false" ht="15" hidden="false" customHeight="false" outlineLevel="0" collapsed="false">
      <c r="A363" s="9" t="n">
        <v>2006</v>
      </c>
      <c r="B363" s="9" t="n">
        <v>4</v>
      </c>
      <c r="C363" s="0" t="n">
        <v>61.21</v>
      </c>
      <c r="D363" s="0" t="n">
        <v>86.96</v>
      </c>
      <c r="E363" s="0" t="n">
        <v>93.24</v>
      </c>
      <c r="F363" s="0" t="n">
        <v>67.02</v>
      </c>
      <c r="G363" s="0" t="n">
        <v>80.67</v>
      </c>
    </row>
    <row r="364" customFormat="false" ht="15" hidden="false" customHeight="false" outlineLevel="0" collapsed="false">
      <c r="A364" s="9" t="n">
        <v>2006</v>
      </c>
      <c r="B364" s="9" t="n">
        <v>5</v>
      </c>
      <c r="C364" s="0" t="n">
        <v>61.15</v>
      </c>
      <c r="D364" s="0" t="n">
        <v>87.09</v>
      </c>
      <c r="E364" s="0" t="n">
        <v>93.22</v>
      </c>
      <c r="F364" s="0" t="n">
        <v>67.02</v>
      </c>
      <c r="G364" s="0" t="n">
        <v>80.71</v>
      </c>
    </row>
    <row r="365" customFormat="false" ht="15" hidden="false" customHeight="false" outlineLevel="0" collapsed="false">
      <c r="A365" s="9" t="n">
        <v>2006</v>
      </c>
      <c r="B365" s="9" t="n">
        <v>6</v>
      </c>
      <c r="C365" s="0" t="n">
        <v>61.24</v>
      </c>
      <c r="D365" s="0" t="n">
        <v>87.21</v>
      </c>
      <c r="E365" s="0" t="n">
        <v>93.25</v>
      </c>
      <c r="F365" s="0" t="n">
        <v>67.17</v>
      </c>
      <c r="G365" s="0" t="n">
        <v>80.62</v>
      </c>
    </row>
    <row r="366" customFormat="false" ht="15" hidden="false" customHeight="false" outlineLevel="0" collapsed="false">
      <c r="A366" s="9" t="n">
        <v>2006</v>
      </c>
      <c r="B366" s="9" t="n">
        <v>7</v>
      </c>
      <c r="C366" s="0" t="n">
        <v>61.29</v>
      </c>
      <c r="D366" s="0" t="n">
        <v>87.26</v>
      </c>
      <c r="E366" s="0" t="n">
        <v>93.33</v>
      </c>
      <c r="F366" s="0" t="n">
        <v>67.44</v>
      </c>
      <c r="G366" s="0" t="n">
        <v>80.61</v>
      </c>
    </row>
    <row r="367" customFormat="false" ht="15" hidden="false" customHeight="false" outlineLevel="0" collapsed="false">
      <c r="A367" s="9" t="n">
        <v>2006</v>
      </c>
      <c r="B367" s="9" t="n">
        <v>8</v>
      </c>
      <c r="C367" s="0" t="n">
        <v>61.33</v>
      </c>
      <c r="D367" s="0" t="n">
        <v>87.33</v>
      </c>
      <c r="E367" s="0" t="n">
        <v>93.39</v>
      </c>
      <c r="F367" s="0" t="n">
        <v>67.58</v>
      </c>
      <c r="G367" s="0" t="n">
        <v>80.59</v>
      </c>
    </row>
    <row r="368" customFormat="false" ht="15" hidden="false" customHeight="false" outlineLevel="0" collapsed="false">
      <c r="A368" s="9" t="n">
        <v>2006</v>
      </c>
      <c r="B368" s="9" t="n">
        <v>9</v>
      </c>
      <c r="C368" s="0" t="n">
        <v>61.25</v>
      </c>
      <c r="D368" s="0" t="n">
        <v>87.26</v>
      </c>
      <c r="E368" s="0" t="n">
        <v>93.43</v>
      </c>
      <c r="F368" s="0" t="n">
        <v>67.69</v>
      </c>
      <c r="G368" s="0" t="n">
        <v>80.64</v>
      </c>
    </row>
    <row r="369" customFormat="false" ht="15" hidden="false" customHeight="false" outlineLevel="0" collapsed="false">
      <c r="A369" s="9" t="n">
        <v>2006</v>
      </c>
      <c r="B369" s="9" t="n">
        <v>10</v>
      </c>
      <c r="C369" s="0" t="n">
        <v>61.25</v>
      </c>
      <c r="D369" s="0" t="n">
        <v>87.21</v>
      </c>
      <c r="E369" s="0" t="n">
        <v>93.47</v>
      </c>
      <c r="F369" s="0" t="n">
        <v>67.72</v>
      </c>
      <c r="G369" s="0" t="n">
        <v>80.78</v>
      </c>
    </row>
    <row r="370" customFormat="false" ht="15" hidden="false" customHeight="false" outlineLevel="0" collapsed="false">
      <c r="A370" s="9" t="n">
        <v>2006</v>
      </c>
      <c r="B370" s="9" t="n">
        <v>11</v>
      </c>
      <c r="C370" s="0" t="n">
        <v>61.23</v>
      </c>
      <c r="D370" s="0" t="n">
        <v>87.14</v>
      </c>
      <c r="E370" s="0" t="n">
        <v>93.55</v>
      </c>
      <c r="F370" s="0" t="n">
        <v>67.73</v>
      </c>
      <c r="G370" s="0" t="n">
        <v>80.77</v>
      </c>
    </row>
    <row r="371" customFormat="false" ht="15" hidden="false" customHeight="false" outlineLevel="0" collapsed="false">
      <c r="A371" s="9" t="n">
        <v>2006</v>
      </c>
      <c r="B371" s="9" t="n">
        <v>12</v>
      </c>
      <c r="C371" s="0" t="n">
        <v>61.24</v>
      </c>
      <c r="D371" s="0" t="n">
        <v>87.14</v>
      </c>
      <c r="E371" s="0" t="n">
        <v>93.58</v>
      </c>
      <c r="F371" s="0" t="n">
        <v>67.66</v>
      </c>
      <c r="G371" s="0" t="n">
        <v>80.87</v>
      </c>
    </row>
    <row r="372" customFormat="false" ht="15" hidden="false" customHeight="false" outlineLevel="0" collapsed="false">
      <c r="A372" s="9" t="n">
        <v>2007</v>
      </c>
      <c r="B372" s="9" t="n">
        <v>1</v>
      </c>
      <c r="C372" s="0" t="n">
        <v>61.18</v>
      </c>
      <c r="D372" s="0" t="n">
        <v>87.25</v>
      </c>
      <c r="E372" s="0" t="n">
        <v>93.64</v>
      </c>
      <c r="F372" s="0" t="n">
        <v>67.6</v>
      </c>
      <c r="G372" s="0" t="n">
        <v>80.86</v>
      </c>
    </row>
    <row r="373" customFormat="false" ht="15" hidden="false" customHeight="false" outlineLevel="0" collapsed="false">
      <c r="A373" s="9" t="n">
        <v>2007</v>
      </c>
      <c r="B373" s="9" t="n">
        <v>2</v>
      </c>
      <c r="C373" s="0" t="n">
        <v>60.92</v>
      </c>
      <c r="D373" s="0" t="n">
        <v>87.35</v>
      </c>
      <c r="E373" s="0" t="n">
        <v>93.68</v>
      </c>
      <c r="F373" s="0" t="n">
        <v>67.5</v>
      </c>
      <c r="G373" s="0" t="n">
        <v>80.79</v>
      </c>
    </row>
    <row r="374" customFormat="false" ht="15" hidden="false" customHeight="false" outlineLevel="0" collapsed="false">
      <c r="A374" s="9" t="n">
        <v>2007</v>
      </c>
      <c r="B374" s="9" t="n">
        <v>3</v>
      </c>
      <c r="C374" s="0" t="n">
        <v>60.84</v>
      </c>
      <c r="D374" s="0" t="n">
        <v>87.34</v>
      </c>
      <c r="E374" s="0" t="n">
        <v>93.7</v>
      </c>
      <c r="F374" s="0" t="n">
        <v>67.47</v>
      </c>
      <c r="G374" s="0" t="n">
        <v>80.73</v>
      </c>
    </row>
    <row r="375" customFormat="false" ht="15" hidden="false" customHeight="false" outlineLevel="0" collapsed="false">
      <c r="A375" s="9" t="n">
        <v>2007</v>
      </c>
      <c r="B375" s="9" t="n">
        <v>4</v>
      </c>
      <c r="C375" s="0" t="n">
        <v>60.65</v>
      </c>
      <c r="D375" s="0" t="n">
        <v>87.35</v>
      </c>
      <c r="E375" s="0" t="n">
        <v>93.72</v>
      </c>
      <c r="F375" s="0" t="n">
        <v>67.36</v>
      </c>
      <c r="G375" s="0" t="n">
        <v>80.58</v>
      </c>
    </row>
    <row r="376" customFormat="false" ht="15" hidden="false" customHeight="false" outlineLevel="0" collapsed="false">
      <c r="A376" s="9" t="n">
        <v>2007</v>
      </c>
      <c r="B376" s="9" t="n">
        <v>5</v>
      </c>
      <c r="C376" s="0" t="n">
        <v>60.35</v>
      </c>
      <c r="D376" s="0" t="n">
        <v>87.27</v>
      </c>
      <c r="E376" s="0" t="n">
        <v>93.78</v>
      </c>
      <c r="F376" s="0" t="n">
        <v>67.31</v>
      </c>
      <c r="G376" s="0" t="n">
        <v>80.57</v>
      </c>
    </row>
    <row r="377" customFormat="false" ht="15" hidden="false" customHeight="false" outlineLevel="0" collapsed="false">
      <c r="A377" s="9" t="n">
        <v>2007</v>
      </c>
      <c r="B377" s="9" t="n">
        <v>6</v>
      </c>
      <c r="C377" s="0" t="n">
        <v>60.11</v>
      </c>
      <c r="D377" s="0" t="n">
        <v>87.16</v>
      </c>
      <c r="E377" s="0" t="n">
        <v>93.84</v>
      </c>
      <c r="F377" s="0" t="n">
        <v>67.1</v>
      </c>
      <c r="G377" s="0" t="n">
        <v>80.57</v>
      </c>
    </row>
    <row r="378" customFormat="false" ht="15" hidden="false" customHeight="false" outlineLevel="0" collapsed="false">
      <c r="A378" s="9" t="n">
        <v>2007</v>
      </c>
      <c r="B378" s="9" t="n">
        <v>7</v>
      </c>
      <c r="C378" s="0" t="n">
        <v>59.84</v>
      </c>
      <c r="D378" s="0" t="n">
        <v>87.07</v>
      </c>
      <c r="E378" s="0" t="n">
        <v>93.77</v>
      </c>
      <c r="F378" s="0" t="n">
        <v>66.87</v>
      </c>
      <c r="G378" s="0" t="n">
        <v>80.59</v>
      </c>
    </row>
    <row r="379" customFormat="false" ht="15" hidden="false" customHeight="false" outlineLevel="0" collapsed="false">
      <c r="A379" s="9" t="n">
        <v>2007</v>
      </c>
      <c r="B379" s="9" t="n">
        <v>8</v>
      </c>
      <c r="C379" s="0" t="n">
        <v>59.61</v>
      </c>
      <c r="D379" s="0" t="n">
        <v>86.96</v>
      </c>
      <c r="E379" s="0" t="n">
        <v>93.71</v>
      </c>
      <c r="F379" s="0" t="n">
        <v>66.8</v>
      </c>
      <c r="G379" s="0" t="n">
        <v>80.71</v>
      </c>
    </row>
    <row r="380" customFormat="false" ht="15" hidden="false" customHeight="false" outlineLevel="0" collapsed="false">
      <c r="A380" s="9" t="n">
        <v>2007</v>
      </c>
      <c r="B380" s="9" t="n">
        <v>9</v>
      </c>
      <c r="C380" s="0" t="n">
        <v>59.55</v>
      </c>
      <c r="D380" s="0" t="n">
        <v>87</v>
      </c>
      <c r="E380" s="0" t="n">
        <v>93.65</v>
      </c>
      <c r="F380" s="0" t="n">
        <v>66.81</v>
      </c>
      <c r="G380" s="0" t="n">
        <v>80.77</v>
      </c>
    </row>
    <row r="381" customFormat="false" ht="15" hidden="false" customHeight="false" outlineLevel="0" collapsed="false">
      <c r="A381" s="9" t="n">
        <v>2007</v>
      </c>
      <c r="B381" s="9" t="n">
        <v>10</v>
      </c>
      <c r="C381" s="0" t="n">
        <v>59.53</v>
      </c>
      <c r="D381" s="0" t="n">
        <v>86.99</v>
      </c>
      <c r="E381" s="0" t="n">
        <v>93.6</v>
      </c>
      <c r="F381" s="0" t="n">
        <v>66.79</v>
      </c>
      <c r="G381" s="0" t="n">
        <v>80.89</v>
      </c>
    </row>
    <row r="382" customFormat="false" ht="15" hidden="false" customHeight="false" outlineLevel="0" collapsed="false">
      <c r="A382" s="9" t="n">
        <v>2007</v>
      </c>
      <c r="B382" s="9" t="n">
        <v>11</v>
      </c>
      <c r="C382" s="0" t="n">
        <v>59.72</v>
      </c>
      <c r="D382" s="0" t="n">
        <v>87.05</v>
      </c>
      <c r="E382" s="0" t="n">
        <v>93.59</v>
      </c>
      <c r="F382" s="0" t="n">
        <v>66.8</v>
      </c>
      <c r="G382" s="0" t="n">
        <v>80.99</v>
      </c>
    </row>
    <row r="383" customFormat="false" ht="15" hidden="false" customHeight="false" outlineLevel="0" collapsed="false">
      <c r="A383" s="9" t="n">
        <v>2007</v>
      </c>
      <c r="B383" s="9" t="n">
        <v>12</v>
      </c>
      <c r="C383" s="0" t="n">
        <v>59.74</v>
      </c>
      <c r="D383" s="0" t="n">
        <v>87.16</v>
      </c>
      <c r="E383" s="0" t="n">
        <v>93.57</v>
      </c>
      <c r="F383" s="0" t="n">
        <v>66.92</v>
      </c>
      <c r="G383" s="0" t="n">
        <v>81.06</v>
      </c>
    </row>
    <row r="384" customFormat="false" ht="15" hidden="false" customHeight="false" outlineLevel="0" collapsed="false">
      <c r="A384" s="9" t="n">
        <v>2008</v>
      </c>
      <c r="B384" s="9" t="n">
        <v>1</v>
      </c>
      <c r="C384" s="0" t="n">
        <v>59.78</v>
      </c>
      <c r="D384" s="0" t="n">
        <v>87.14</v>
      </c>
      <c r="E384" s="0" t="n">
        <v>93.58</v>
      </c>
      <c r="F384" s="0" t="n">
        <v>67.02</v>
      </c>
      <c r="G384" s="0" t="n">
        <v>81.13</v>
      </c>
    </row>
    <row r="385" customFormat="false" ht="15" hidden="false" customHeight="false" outlineLevel="0" collapsed="false">
      <c r="A385" s="9" t="n">
        <v>2008</v>
      </c>
      <c r="B385" s="9" t="n">
        <v>2</v>
      </c>
      <c r="C385" s="0" t="n">
        <v>59.75</v>
      </c>
      <c r="D385" s="0" t="n">
        <v>87.09</v>
      </c>
      <c r="E385" s="0" t="n">
        <v>93.57</v>
      </c>
      <c r="F385" s="0" t="n">
        <v>67.04</v>
      </c>
      <c r="G385" s="0" t="n">
        <v>81.12</v>
      </c>
    </row>
    <row r="386" customFormat="false" ht="15" hidden="false" customHeight="false" outlineLevel="0" collapsed="false">
      <c r="A386" s="9" t="n">
        <v>2008</v>
      </c>
      <c r="B386" s="9" t="n">
        <v>3</v>
      </c>
      <c r="C386" s="0" t="n">
        <v>59.52</v>
      </c>
      <c r="D386" s="0" t="n">
        <v>87.08</v>
      </c>
      <c r="E386" s="0" t="n">
        <v>93.54</v>
      </c>
      <c r="F386" s="0" t="n">
        <v>66.95</v>
      </c>
      <c r="G386" s="0" t="n">
        <v>81.22</v>
      </c>
    </row>
    <row r="387" customFormat="false" ht="15" hidden="false" customHeight="false" outlineLevel="0" collapsed="false">
      <c r="A387" s="9" t="n">
        <v>2008</v>
      </c>
      <c r="B387" s="9" t="n">
        <v>4</v>
      </c>
      <c r="C387" s="0" t="n">
        <v>59.43</v>
      </c>
      <c r="D387" s="0" t="n">
        <v>86.98</v>
      </c>
      <c r="E387" s="0" t="n">
        <v>93.52</v>
      </c>
      <c r="F387" s="0" t="n">
        <v>66.96</v>
      </c>
      <c r="G387" s="0" t="n">
        <v>81.31</v>
      </c>
    </row>
    <row r="388" customFormat="false" ht="15" hidden="false" customHeight="false" outlineLevel="0" collapsed="false">
      <c r="A388" s="9" t="n">
        <v>2008</v>
      </c>
      <c r="B388" s="9" t="n">
        <v>5</v>
      </c>
      <c r="C388" s="0" t="n">
        <v>59.46</v>
      </c>
      <c r="D388" s="0" t="n">
        <v>86.89</v>
      </c>
      <c r="E388" s="0" t="n">
        <v>93.46</v>
      </c>
      <c r="F388" s="0" t="n">
        <v>66.97</v>
      </c>
      <c r="G388" s="0" t="n">
        <v>81.3</v>
      </c>
    </row>
    <row r="389" customFormat="false" ht="15" hidden="false" customHeight="false" outlineLevel="0" collapsed="false">
      <c r="A389" s="9" t="n">
        <v>2008</v>
      </c>
      <c r="B389" s="9" t="n">
        <v>6</v>
      </c>
      <c r="C389" s="0" t="n">
        <v>59.39</v>
      </c>
      <c r="D389" s="0" t="n">
        <v>86.8</v>
      </c>
      <c r="E389" s="0" t="n">
        <v>93.39</v>
      </c>
      <c r="F389" s="0" t="n">
        <v>67</v>
      </c>
      <c r="G389" s="0" t="n">
        <v>81.35</v>
      </c>
    </row>
    <row r="390" customFormat="false" ht="15" hidden="false" customHeight="false" outlineLevel="0" collapsed="false">
      <c r="A390" s="9" t="n">
        <v>2008</v>
      </c>
      <c r="B390" s="9" t="n">
        <v>7</v>
      </c>
      <c r="C390" s="0" t="n">
        <v>59.36</v>
      </c>
      <c r="D390" s="0" t="n">
        <v>86.82</v>
      </c>
      <c r="E390" s="0" t="n">
        <v>93.38</v>
      </c>
      <c r="F390" s="0" t="n">
        <v>66.97</v>
      </c>
      <c r="G390" s="0" t="n">
        <v>81.36</v>
      </c>
    </row>
    <row r="391" customFormat="false" ht="15" hidden="false" customHeight="false" outlineLevel="0" collapsed="false">
      <c r="A391" s="9" t="n">
        <v>2008</v>
      </c>
      <c r="B391" s="9" t="n">
        <v>8</v>
      </c>
      <c r="C391" s="0" t="n">
        <v>59.42</v>
      </c>
      <c r="D391" s="0" t="n">
        <v>86.9</v>
      </c>
      <c r="E391" s="0" t="n">
        <v>93.36</v>
      </c>
      <c r="F391" s="0" t="n">
        <v>67</v>
      </c>
      <c r="G391" s="0" t="n">
        <v>81.45</v>
      </c>
    </row>
    <row r="392" customFormat="false" ht="15" hidden="false" customHeight="false" outlineLevel="0" collapsed="false">
      <c r="A392" s="9" t="n">
        <v>2008</v>
      </c>
      <c r="B392" s="9" t="n">
        <v>9</v>
      </c>
      <c r="C392" s="0" t="n">
        <v>59.47</v>
      </c>
      <c r="D392" s="0" t="n">
        <v>86.9</v>
      </c>
      <c r="E392" s="0" t="n">
        <v>93.37</v>
      </c>
      <c r="F392" s="0" t="n">
        <v>66.99</v>
      </c>
      <c r="G392" s="0" t="n">
        <v>81.44</v>
      </c>
    </row>
    <row r="393" customFormat="false" ht="15" hidden="false" customHeight="false" outlineLevel="0" collapsed="false">
      <c r="A393" s="9" t="n">
        <v>2008</v>
      </c>
      <c r="B393" s="9" t="n">
        <v>10</v>
      </c>
      <c r="C393" s="0" t="n">
        <v>59.39</v>
      </c>
      <c r="D393" s="0" t="n">
        <v>86.94</v>
      </c>
      <c r="E393" s="0" t="n">
        <v>93.4</v>
      </c>
      <c r="F393" s="0" t="n">
        <v>67.04</v>
      </c>
      <c r="G393" s="0" t="n">
        <v>81.38</v>
      </c>
    </row>
    <row r="394" customFormat="false" ht="15" hidden="false" customHeight="false" outlineLevel="0" collapsed="false">
      <c r="A394" s="9" t="n">
        <v>2008</v>
      </c>
      <c r="B394" s="9" t="n">
        <v>11</v>
      </c>
      <c r="C394" s="0" t="n">
        <v>58.93</v>
      </c>
      <c r="D394" s="0" t="n">
        <v>86.92</v>
      </c>
      <c r="E394" s="0" t="n">
        <v>93.41</v>
      </c>
      <c r="F394" s="0" t="n">
        <v>66.96</v>
      </c>
      <c r="G394" s="0" t="n">
        <v>81.41</v>
      </c>
    </row>
    <row r="395" customFormat="false" ht="15" hidden="false" customHeight="false" outlineLevel="0" collapsed="false">
      <c r="A395" s="9" t="n">
        <v>2008</v>
      </c>
      <c r="B395" s="9" t="n">
        <v>12</v>
      </c>
      <c r="C395" s="0" t="n">
        <v>58.8</v>
      </c>
      <c r="D395" s="0" t="n">
        <v>86.84</v>
      </c>
      <c r="E395" s="0" t="n">
        <v>93.4</v>
      </c>
      <c r="F395" s="0" t="n">
        <v>66.9</v>
      </c>
      <c r="G395" s="0" t="n">
        <v>81.34</v>
      </c>
    </row>
    <row r="396" customFormat="false" ht="15" hidden="false" customHeight="false" outlineLevel="0" collapsed="false">
      <c r="A396" s="9" t="n">
        <v>2009</v>
      </c>
      <c r="B396" s="9" t="n">
        <v>1</v>
      </c>
      <c r="C396" s="0" t="n">
        <v>58.58</v>
      </c>
      <c r="D396" s="0" t="n">
        <v>86.71</v>
      </c>
      <c r="E396" s="0" t="n">
        <v>93.33</v>
      </c>
      <c r="F396" s="0" t="n">
        <v>66.96</v>
      </c>
      <c r="G396" s="0" t="n">
        <v>81.29</v>
      </c>
    </row>
    <row r="397" customFormat="false" ht="15" hidden="false" customHeight="false" outlineLevel="0" collapsed="false">
      <c r="A397" s="9" t="n">
        <v>2009</v>
      </c>
      <c r="B397" s="9" t="n">
        <v>2</v>
      </c>
      <c r="C397" s="0" t="n">
        <v>58.5</v>
      </c>
      <c r="D397" s="0" t="n">
        <v>86.5</v>
      </c>
      <c r="E397" s="0" t="n">
        <v>93.33</v>
      </c>
      <c r="F397" s="0" t="n">
        <v>66.98</v>
      </c>
      <c r="G397" s="0" t="n">
        <v>81.25</v>
      </c>
    </row>
    <row r="398" customFormat="false" ht="15" hidden="false" customHeight="false" outlineLevel="0" collapsed="false">
      <c r="A398" s="9" t="n">
        <v>2009</v>
      </c>
      <c r="B398" s="9" t="n">
        <v>3</v>
      </c>
      <c r="C398" s="0" t="n">
        <v>58.36</v>
      </c>
      <c r="D398" s="0" t="n">
        <v>86.22</v>
      </c>
      <c r="E398" s="0" t="n">
        <v>93.32</v>
      </c>
      <c r="F398" s="0" t="n">
        <v>67.01</v>
      </c>
      <c r="G398" s="0" t="n">
        <v>81.16</v>
      </c>
    </row>
    <row r="399" customFormat="false" ht="15" hidden="false" customHeight="false" outlineLevel="0" collapsed="false">
      <c r="A399" s="9" t="n">
        <v>2009</v>
      </c>
      <c r="B399" s="9" t="n">
        <v>4</v>
      </c>
      <c r="C399" s="0" t="n">
        <v>58.32</v>
      </c>
      <c r="D399" s="0" t="n">
        <v>86.04</v>
      </c>
      <c r="E399" s="0" t="n">
        <v>93.24</v>
      </c>
      <c r="F399" s="0" t="n">
        <v>67.02</v>
      </c>
      <c r="G399" s="0" t="n">
        <v>81.18</v>
      </c>
    </row>
    <row r="400" customFormat="false" ht="15" hidden="false" customHeight="false" outlineLevel="0" collapsed="false">
      <c r="A400" s="9" t="n">
        <v>2009</v>
      </c>
      <c r="B400" s="9" t="n">
        <v>5</v>
      </c>
      <c r="C400" s="0" t="n">
        <v>58.39</v>
      </c>
      <c r="D400" s="0" t="n">
        <v>85.93</v>
      </c>
      <c r="E400" s="0" t="n">
        <v>93.11</v>
      </c>
      <c r="F400" s="0" t="n">
        <v>66.99</v>
      </c>
      <c r="G400" s="0" t="n">
        <v>81.15</v>
      </c>
    </row>
    <row r="401" customFormat="false" ht="15" hidden="false" customHeight="false" outlineLevel="0" collapsed="false">
      <c r="A401" s="9" t="n">
        <v>2009</v>
      </c>
      <c r="B401" s="9" t="n">
        <v>6</v>
      </c>
      <c r="C401" s="0" t="n">
        <v>58.24</v>
      </c>
      <c r="D401" s="0" t="n">
        <v>85.83</v>
      </c>
      <c r="E401" s="0" t="n">
        <v>93</v>
      </c>
      <c r="F401" s="0" t="n">
        <v>67.01</v>
      </c>
      <c r="G401" s="0" t="n">
        <v>81.19</v>
      </c>
    </row>
    <row r="402" customFormat="false" ht="15" hidden="false" customHeight="false" outlineLevel="0" collapsed="false">
      <c r="A402" s="9" t="n">
        <v>2009</v>
      </c>
      <c r="B402" s="9" t="n">
        <v>7</v>
      </c>
      <c r="C402" s="0" t="n">
        <v>58.11</v>
      </c>
      <c r="D402" s="0" t="n">
        <v>85.7</v>
      </c>
      <c r="E402" s="0" t="n">
        <v>92.96</v>
      </c>
      <c r="F402" s="0" t="n">
        <v>67.01</v>
      </c>
      <c r="G402" s="0" t="n">
        <v>81.26</v>
      </c>
    </row>
    <row r="403" customFormat="false" ht="15" hidden="false" customHeight="false" outlineLevel="0" collapsed="false">
      <c r="A403" s="9" t="n">
        <v>2009</v>
      </c>
      <c r="B403" s="9" t="n">
        <v>8</v>
      </c>
      <c r="C403" s="0" t="n">
        <v>57.82</v>
      </c>
      <c r="D403" s="0" t="n">
        <v>85.74</v>
      </c>
      <c r="E403" s="0" t="n">
        <v>92.91</v>
      </c>
      <c r="F403" s="0" t="n">
        <v>66.87</v>
      </c>
      <c r="G403" s="0" t="n">
        <v>81.24</v>
      </c>
    </row>
    <row r="404" customFormat="false" ht="15" hidden="false" customHeight="false" outlineLevel="0" collapsed="false">
      <c r="A404" s="9" t="n">
        <v>2009</v>
      </c>
      <c r="B404" s="9" t="n">
        <v>9</v>
      </c>
      <c r="C404" s="0" t="n">
        <v>57.5</v>
      </c>
      <c r="D404" s="0" t="n">
        <v>85.85</v>
      </c>
      <c r="E404" s="0" t="n">
        <v>92.82</v>
      </c>
      <c r="F404" s="0" t="n">
        <v>66.68</v>
      </c>
      <c r="G404" s="0" t="n">
        <v>81.21</v>
      </c>
    </row>
    <row r="405" customFormat="false" ht="15" hidden="false" customHeight="false" outlineLevel="0" collapsed="false">
      <c r="A405" s="9" t="n">
        <v>2009</v>
      </c>
      <c r="B405" s="9" t="n">
        <v>10</v>
      </c>
      <c r="C405" s="0" t="n">
        <v>57.01</v>
      </c>
      <c r="D405" s="0" t="n">
        <v>85.8</v>
      </c>
      <c r="E405" s="0" t="n">
        <v>92.82</v>
      </c>
      <c r="F405" s="0" t="n">
        <v>66.42</v>
      </c>
      <c r="G405" s="0" t="n">
        <v>81.11</v>
      </c>
    </row>
    <row r="406" customFormat="false" ht="15" hidden="false" customHeight="false" outlineLevel="0" collapsed="false">
      <c r="A406" s="9" t="n">
        <v>2009</v>
      </c>
      <c r="B406" s="9" t="n">
        <v>11</v>
      </c>
      <c r="C406" s="0" t="n">
        <v>56.63</v>
      </c>
      <c r="D406" s="0" t="n">
        <v>85.71</v>
      </c>
      <c r="E406" s="0" t="n">
        <v>92.8</v>
      </c>
      <c r="F406" s="0" t="n">
        <v>66.27</v>
      </c>
      <c r="G406" s="0" t="n">
        <v>81.04</v>
      </c>
    </row>
    <row r="407" customFormat="false" ht="15" hidden="false" customHeight="false" outlineLevel="0" collapsed="false">
      <c r="A407" s="9" t="n">
        <v>2009</v>
      </c>
      <c r="B407" s="9" t="n">
        <v>12</v>
      </c>
      <c r="C407" s="0" t="n">
        <v>56.26</v>
      </c>
      <c r="D407" s="0" t="n">
        <v>85.59</v>
      </c>
      <c r="E407" s="0" t="n">
        <v>92.74</v>
      </c>
      <c r="F407" s="0" t="n">
        <v>66.04</v>
      </c>
      <c r="G407" s="0" t="n">
        <v>80.89</v>
      </c>
    </row>
    <row r="408" customFormat="false" ht="15" hidden="false" customHeight="false" outlineLevel="0" collapsed="false">
      <c r="A408" s="9" t="n">
        <v>2010</v>
      </c>
      <c r="B408" s="9" t="n">
        <v>1</v>
      </c>
      <c r="C408" s="0" t="n">
        <v>55.99</v>
      </c>
      <c r="D408" s="0" t="n">
        <v>85.54</v>
      </c>
      <c r="E408" s="0" t="n">
        <v>92.72</v>
      </c>
      <c r="F408" s="0" t="n">
        <v>66.01</v>
      </c>
      <c r="G408" s="0" t="n">
        <v>80.83</v>
      </c>
    </row>
    <row r="409" customFormat="false" ht="15" hidden="false" customHeight="false" outlineLevel="0" collapsed="false">
      <c r="A409" s="9" t="n">
        <v>2010</v>
      </c>
      <c r="B409" s="9" t="n">
        <v>2</v>
      </c>
      <c r="C409" s="0" t="n">
        <v>55.84</v>
      </c>
      <c r="D409" s="0" t="n">
        <v>85.46</v>
      </c>
      <c r="E409" s="0" t="n">
        <v>92.66</v>
      </c>
      <c r="F409" s="0" t="n">
        <v>66.16</v>
      </c>
      <c r="G409" s="0" t="n">
        <v>80.75</v>
      </c>
    </row>
    <row r="410" customFormat="false" ht="15" hidden="false" customHeight="false" outlineLevel="0" collapsed="false">
      <c r="A410" s="9" t="n">
        <v>2010</v>
      </c>
      <c r="B410" s="9" t="n">
        <v>3</v>
      </c>
      <c r="C410" s="0" t="n">
        <v>55.76</v>
      </c>
      <c r="D410" s="0" t="n">
        <v>85.45</v>
      </c>
      <c r="E410" s="0" t="n">
        <v>92.64</v>
      </c>
      <c r="F410" s="0" t="n">
        <v>66.33</v>
      </c>
      <c r="G410" s="0" t="n">
        <v>80.73</v>
      </c>
    </row>
    <row r="411" customFormat="false" ht="15" hidden="false" customHeight="false" outlineLevel="0" collapsed="false">
      <c r="A411" s="9" t="n">
        <v>2010</v>
      </c>
      <c r="B411" s="9" t="n">
        <v>4</v>
      </c>
      <c r="C411" s="0" t="n">
        <v>55.94</v>
      </c>
      <c r="D411" s="0" t="n">
        <v>85.51</v>
      </c>
      <c r="E411" s="0" t="n">
        <v>92.57</v>
      </c>
      <c r="F411" s="0" t="n">
        <v>66.55</v>
      </c>
      <c r="G411" s="0" t="n">
        <v>80.77</v>
      </c>
    </row>
    <row r="412" customFormat="false" ht="15" hidden="false" customHeight="false" outlineLevel="0" collapsed="false">
      <c r="A412" s="9" t="n">
        <v>2010</v>
      </c>
      <c r="B412" s="9" t="n">
        <v>5</v>
      </c>
      <c r="C412" s="0" t="n">
        <v>56.03</v>
      </c>
      <c r="D412" s="0" t="n">
        <v>85.49</v>
      </c>
      <c r="E412" s="0" t="n">
        <v>92.56</v>
      </c>
      <c r="F412" s="0" t="n">
        <v>66.59</v>
      </c>
      <c r="G412" s="0" t="n">
        <v>80.72</v>
      </c>
    </row>
    <row r="413" customFormat="false" ht="15" hidden="false" customHeight="false" outlineLevel="0" collapsed="false">
      <c r="A413" s="9" t="n">
        <v>2010</v>
      </c>
      <c r="B413" s="9" t="n">
        <v>6</v>
      </c>
      <c r="C413" s="0" t="n">
        <v>56.02</v>
      </c>
      <c r="D413" s="0" t="n">
        <v>85.45</v>
      </c>
      <c r="E413" s="0" t="n">
        <v>92.59</v>
      </c>
      <c r="F413" s="0" t="n">
        <v>66.66</v>
      </c>
      <c r="G413" s="0" t="n">
        <v>80.71</v>
      </c>
    </row>
    <row r="414" customFormat="false" ht="15" hidden="false" customHeight="false" outlineLevel="0" collapsed="false">
      <c r="A414" s="9" t="n">
        <v>2010</v>
      </c>
      <c r="B414" s="9" t="n">
        <v>7</v>
      </c>
      <c r="C414" s="0" t="n">
        <v>56</v>
      </c>
      <c r="D414" s="0" t="n">
        <v>85.44</v>
      </c>
      <c r="E414" s="0" t="n">
        <v>92.49</v>
      </c>
      <c r="F414" s="0" t="n">
        <v>66.46</v>
      </c>
      <c r="G414" s="0" t="n">
        <v>80.61</v>
      </c>
    </row>
    <row r="415" customFormat="false" ht="15" hidden="false" customHeight="false" outlineLevel="0" collapsed="false">
      <c r="A415" s="9" t="n">
        <v>2010</v>
      </c>
      <c r="B415" s="9" t="n">
        <v>8</v>
      </c>
      <c r="C415" s="0" t="n">
        <v>56.04</v>
      </c>
      <c r="D415" s="0" t="n">
        <v>85.39</v>
      </c>
      <c r="E415" s="0" t="n">
        <v>92.41</v>
      </c>
      <c r="F415" s="0" t="n">
        <v>66.25</v>
      </c>
      <c r="G415" s="0" t="n">
        <v>80.57</v>
      </c>
    </row>
    <row r="416" customFormat="false" ht="15" hidden="false" customHeight="false" outlineLevel="0" collapsed="false">
      <c r="A416" s="9" t="n">
        <v>2010</v>
      </c>
      <c r="B416" s="9" t="n">
        <v>9</v>
      </c>
      <c r="C416" s="0" t="n">
        <v>55.98</v>
      </c>
      <c r="D416" s="0" t="n">
        <v>85.32</v>
      </c>
      <c r="E416" s="0" t="n">
        <v>92.31</v>
      </c>
      <c r="F416" s="0" t="n">
        <v>66.14</v>
      </c>
      <c r="G416" s="0" t="n">
        <v>80.53</v>
      </c>
    </row>
    <row r="417" customFormat="false" ht="15" hidden="false" customHeight="false" outlineLevel="0" collapsed="false">
      <c r="A417" s="9" t="n">
        <v>2010</v>
      </c>
      <c r="B417" s="9" t="n">
        <v>10</v>
      </c>
      <c r="C417" s="0" t="n">
        <v>55.81</v>
      </c>
      <c r="D417" s="0" t="n">
        <v>85.25</v>
      </c>
      <c r="E417" s="0" t="n">
        <v>92.17</v>
      </c>
      <c r="F417" s="0" t="n">
        <v>66.04</v>
      </c>
      <c r="G417" s="0" t="n">
        <v>80.44</v>
      </c>
    </row>
    <row r="418" customFormat="false" ht="15" hidden="false" customHeight="false" outlineLevel="0" collapsed="false">
      <c r="A418" s="9" t="n">
        <v>2010</v>
      </c>
      <c r="B418" s="9" t="n">
        <v>11</v>
      </c>
      <c r="C418" s="0" t="n">
        <v>55.76</v>
      </c>
      <c r="D418" s="0" t="n">
        <v>85.19</v>
      </c>
      <c r="E418" s="0" t="n">
        <v>92.07</v>
      </c>
      <c r="F418" s="0" t="n">
        <v>66.12</v>
      </c>
      <c r="G418" s="0" t="n">
        <v>80.42</v>
      </c>
    </row>
    <row r="419" customFormat="false" ht="15" hidden="false" customHeight="false" outlineLevel="0" collapsed="false">
      <c r="A419" s="9" t="n">
        <v>2010</v>
      </c>
      <c r="B419" s="9" t="n">
        <v>12</v>
      </c>
      <c r="C419" s="0" t="n">
        <v>55.74</v>
      </c>
      <c r="D419" s="0" t="n">
        <v>85.22</v>
      </c>
      <c r="E419" s="0" t="n">
        <v>91.98</v>
      </c>
      <c r="F419" s="0" t="n">
        <v>66.12</v>
      </c>
      <c r="G419" s="0" t="n">
        <v>80.49</v>
      </c>
    </row>
    <row r="420" customFormat="false" ht="15" hidden="false" customHeight="false" outlineLevel="0" collapsed="false">
      <c r="A420" s="9" t="n">
        <v>2011</v>
      </c>
      <c r="B420" s="9" t="n">
        <v>1</v>
      </c>
      <c r="C420" s="0" t="n">
        <v>55.76</v>
      </c>
      <c r="D420" s="0" t="n">
        <v>85.18</v>
      </c>
      <c r="E420" s="0" t="n">
        <v>91.96</v>
      </c>
      <c r="F420" s="0" t="n">
        <v>66.09</v>
      </c>
      <c r="G420" s="0" t="n">
        <v>80.52</v>
      </c>
    </row>
    <row r="421" customFormat="false" ht="15" hidden="false" customHeight="false" outlineLevel="0" collapsed="false">
      <c r="A421" s="9" t="n">
        <v>2011</v>
      </c>
      <c r="B421" s="9" t="n">
        <v>2</v>
      </c>
      <c r="C421" s="0" t="n">
        <v>55.65</v>
      </c>
      <c r="D421" s="0" t="n">
        <v>85.08</v>
      </c>
      <c r="E421" s="0" t="n">
        <v>91.96</v>
      </c>
      <c r="F421" s="0" t="n">
        <v>66.01</v>
      </c>
      <c r="G421" s="0" t="n">
        <v>80.51</v>
      </c>
    </row>
    <row r="422" customFormat="false" ht="15" hidden="false" customHeight="false" outlineLevel="0" collapsed="false">
      <c r="A422" s="9" t="n">
        <v>2011</v>
      </c>
      <c r="B422" s="9" t="n">
        <v>3</v>
      </c>
      <c r="C422" s="0" t="n">
        <v>55.65</v>
      </c>
      <c r="D422" s="0" t="n">
        <v>84.96</v>
      </c>
      <c r="E422" s="0" t="n">
        <v>91.92</v>
      </c>
      <c r="F422" s="0" t="n">
        <v>65.77</v>
      </c>
      <c r="G422" s="0" t="n">
        <v>80.55</v>
      </c>
    </row>
    <row r="423" customFormat="false" ht="15" hidden="false" customHeight="false" outlineLevel="0" collapsed="false">
      <c r="A423" s="9" t="n">
        <v>2011</v>
      </c>
      <c r="B423" s="9" t="n">
        <v>4</v>
      </c>
      <c r="C423" s="0" t="n">
        <v>55.62</v>
      </c>
      <c r="D423" s="0" t="n">
        <v>84.86</v>
      </c>
      <c r="E423" s="0" t="n">
        <v>91.82</v>
      </c>
      <c r="F423" s="0" t="n">
        <v>65.53</v>
      </c>
      <c r="G423" s="0" t="n">
        <v>80.61</v>
      </c>
    </row>
    <row r="424" customFormat="false" ht="15" hidden="false" customHeight="false" outlineLevel="0" collapsed="false">
      <c r="A424" s="9" t="n">
        <v>2011</v>
      </c>
      <c r="B424" s="9" t="n">
        <v>5</v>
      </c>
      <c r="C424" s="0" t="n">
        <v>55.45</v>
      </c>
      <c r="D424" s="0" t="n">
        <v>84.85</v>
      </c>
      <c r="E424" s="0" t="n">
        <v>91.83</v>
      </c>
      <c r="F424" s="0" t="n">
        <v>65.24</v>
      </c>
      <c r="G424" s="0" t="n">
        <v>80.62</v>
      </c>
    </row>
    <row r="425" customFormat="false" ht="15" hidden="false" customHeight="false" outlineLevel="0" collapsed="false">
      <c r="A425" s="9" t="n">
        <v>2011</v>
      </c>
      <c r="B425" s="9" t="n">
        <v>6</v>
      </c>
      <c r="C425" s="0" t="n">
        <v>55.3</v>
      </c>
      <c r="D425" s="0" t="n">
        <v>84.71</v>
      </c>
      <c r="E425" s="0" t="n">
        <v>91.81</v>
      </c>
      <c r="F425" s="0" t="n">
        <v>65.04</v>
      </c>
      <c r="G425" s="0" t="n">
        <v>80.5</v>
      </c>
    </row>
    <row r="426" customFormat="false" ht="15" hidden="false" customHeight="false" outlineLevel="0" collapsed="false">
      <c r="A426" s="9" t="n">
        <v>2011</v>
      </c>
      <c r="B426" s="9" t="n">
        <v>7</v>
      </c>
      <c r="C426" s="0" t="n">
        <v>55.06</v>
      </c>
      <c r="D426" s="0" t="n">
        <v>84.62</v>
      </c>
      <c r="E426" s="0" t="n">
        <v>91.77</v>
      </c>
      <c r="F426" s="0" t="n">
        <v>64.97</v>
      </c>
      <c r="G426" s="0" t="n">
        <v>80.38</v>
      </c>
    </row>
    <row r="427" customFormat="false" ht="15" hidden="false" customHeight="false" outlineLevel="0" collapsed="false">
      <c r="A427" s="9" t="n">
        <v>2011</v>
      </c>
      <c r="B427" s="9" t="n">
        <v>8</v>
      </c>
      <c r="C427" s="0" t="n">
        <v>55.02</v>
      </c>
      <c r="D427" s="0" t="n">
        <v>84.55</v>
      </c>
      <c r="E427" s="0" t="n">
        <v>91.72</v>
      </c>
      <c r="F427" s="0" t="n">
        <v>64.95</v>
      </c>
      <c r="G427" s="0" t="n">
        <v>80.34</v>
      </c>
    </row>
    <row r="428" customFormat="false" ht="15" hidden="false" customHeight="false" outlineLevel="0" collapsed="false">
      <c r="A428" s="9" t="n">
        <v>2011</v>
      </c>
      <c r="B428" s="9" t="n">
        <v>9</v>
      </c>
      <c r="C428" s="0" t="n">
        <v>55.01</v>
      </c>
      <c r="D428" s="0" t="n">
        <v>84.48</v>
      </c>
      <c r="E428" s="0" t="n">
        <v>91.74</v>
      </c>
      <c r="F428" s="0" t="n">
        <v>65.05</v>
      </c>
      <c r="G428" s="0" t="n">
        <v>80.24</v>
      </c>
    </row>
    <row r="429" customFormat="false" ht="15" hidden="false" customHeight="false" outlineLevel="0" collapsed="false">
      <c r="A429" s="9" t="n">
        <v>2011</v>
      </c>
      <c r="B429" s="9" t="n">
        <v>10</v>
      </c>
      <c r="C429" s="0" t="n">
        <v>55.03</v>
      </c>
      <c r="D429" s="0" t="n">
        <v>84.37</v>
      </c>
      <c r="E429" s="0" t="n">
        <v>91.88</v>
      </c>
      <c r="F429" s="0" t="n">
        <v>65.18</v>
      </c>
      <c r="G429" s="0" t="n">
        <v>80.05</v>
      </c>
    </row>
    <row r="430" customFormat="false" ht="15" hidden="false" customHeight="false" outlineLevel="0" collapsed="false">
      <c r="A430" s="9" t="n">
        <v>2011</v>
      </c>
      <c r="B430" s="9" t="n">
        <v>11</v>
      </c>
      <c r="C430" s="0" t="n">
        <v>55.09</v>
      </c>
      <c r="D430" s="0" t="n">
        <v>84.33</v>
      </c>
      <c r="E430" s="0" t="n">
        <v>91.89</v>
      </c>
      <c r="F430" s="0" t="n">
        <v>65.35</v>
      </c>
      <c r="G430" s="0" t="n">
        <v>79.87</v>
      </c>
    </row>
    <row r="431" customFormat="false" ht="15" hidden="false" customHeight="false" outlineLevel="0" collapsed="false">
      <c r="A431" s="9" t="n">
        <v>2011</v>
      </c>
      <c r="B431" s="9" t="n">
        <v>12</v>
      </c>
      <c r="C431" s="0" t="n">
        <v>55.18</v>
      </c>
      <c r="D431" s="0" t="n">
        <v>84.42</v>
      </c>
      <c r="E431" s="0" t="n">
        <v>91.94</v>
      </c>
      <c r="F431" s="0" t="n">
        <v>65.44</v>
      </c>
      <c r="G431" s="0" t="n">
        <v>79.79</v>
      </c>
    </row>
    <row r="432" customFormat="false" ht="15" hidden="false" customHeight="false" outlineLevel="0" collapsed="false">
      <c r="A432" s="9" t="n">
        <v>2012</v>
      </c>
      <c r="B432" s="9" t="n">
        <v>1</v>
      </c>
      <c r="C432" s="0" t="n">
        <v>55.18</v>
      </c>
      <c r="D432" s="0" t="n">
        <v>84.46</v>
      </c>
      <c r="E432" s="0" t="n">
        <v>91.99</v>
      </c>
      <c r="F432" s="0" t="n">
        <v>65.47</v>
      </c>
      <c r="G432" s="0" t="n">
        <v>79.81</v>
      </c>
    </row>
    <row r="433" customFormat="false" ht="15" hidden="false" customHeight="false" outlineLevel="0" collapsed="false">
      <c r="A433" s="9" t="n">
        <v>2012</v>
      </c>
      <c r="B433" s="9" t="n">
        <v>2</v>
      </c>
      <c r="C433" s="0" t="n">
        <v>55.2</v>
      </c>
      <c r="D433" s="0" t="n">
        <v>84.49</v>
      </c>
      <c r="E433" s="0" t="n">
        <v>92</v>
      </c>
      <c r="F433" s="0" t="n">
        <v>65.35</v>
      </c>
      <c r="G433" s="0" t="n">
        <v>79.83</v>
      </c>
    </row>
    <row r="434" customFormat="false" ht="15" hidden="false" customHeight="false" outlineLevel="0" collapsed="false">
      <c r="A434" s="9" t="n">
        <v>2012</v>
      </c>
      <c r="B434" s="9" t="n">
        <v>3</v>
      </c>
      <c r="C434" s="0" t="n">
        <v>55.12</v>
      </c>
      <c r="D434" s="0" t="n">
        <v>84.52</v>
      </c>
      <c r="E434" s="0" t="n">
        <v>92.03</v>
      </c>
      <c r="F434" s="0" t="n">
        <v>65.2</v>
      </c>
      <c r="G434" s="0" t="n">
        <v>79.85</v>
      </c>
    </row>
    <row r="435" customFormat="false" ht="15" hidden="false" customHeight="false" outlineLevel="0" collapsed="false">
      <c r="A435" s="9" t="n">
        <v>2012</v>
      </c>
      <c r="B435" s="9" t="n">
        <v>4</v>
      </c>
      <c r="C435" s="0" t="n">
        <v>55.01</v>
      </c>
      <c r="D435" s="0" t="n">
        <v>84.51</v>
      </c>
      <c r="E435" s="0" t="n">
        <v>92</v>
      </c>
      <c r="F435" s="0" t="n">
        <v>65.09</v>
      </c>
      <c r="G435" s="0" t="n">
        <v>79.88</v>
      </c>
    </row>
    <row r="436" customFormat="false" ht="15" hidden="false" customHeight="false" outlineLevel="0" collapsed="false">
      <c r="A436" s="9" t="n">
        <v>2012</v>
      </c>
      <c r="B436" s="9" t="n">
        <v>5</v>
      </c>
      <c r="C436" s="0" t="n">
        <v>54.99</v>
      </c>
      <c r="D436" s="0" t="n">
        <v>84.43</v>
      </c>
      <c r="E436" s="0" t="n">
        <v>92</v>
      </c>
      <c r="F436" s="0" t="n">
        <v>64.97</v>
      </c>
      <c r="G436" s="0" t="n">
        <v>80.01</v>
      </c>
    </row>
    <row r="437" customFormat="false" ht="15" hidden="false" customHeight="false" outlineLevel="0" collapsed="false">
      <c r="A437" s="9" t="n">
        <v>2012</v>
      </c>
      <c r="B437" s="9" t="n">
        <v>6</v>
      </c>
      <c r="C437" s="0" t="n">
        <v>55.05</v>
      </c>
      <c r="D437" s="0" t="n">
        <v>84.39</v>
      </c>
      <c r="E437" s="0" t="n">
        <v>91.97</v>
      </c>
      <c r="F437" s="0" t="n">
        <v>64.85</v>
      </c>
      <c r="G437" s="0" t="n">
        <v>80.06</v>
      </c>
    </row>
    <row r="438" customFormat="false" ht="15" hidden="false" customHeight="false" outlineLevel="0" collapsed="false">
      <c r="A438" s="9" t="n">
        <v>2012</v>
      </c>
      <c r="B438" s="9" t="n">
        <v>7</v>
      </c>
      <c r="C438" s="0" t="n">
        <v>55.26</v>
      </c>
      <c r="D438" s="0" t="n">
        <v>84.32</v>
      </c>
      <c r="E438" s="0" t="n">
        <v>92.01</v>
      </c>
      <c r="F438" s="0" t="n">
        <v>64.76</v>
      </c>
      <c r="G438" s="0" t="n">
        <v>80.11</v>
      </c>
    </row>
    <row r="439" customFormat="false" ht="15" hidden="false" customHeight="false" outlineLevel="0" collapsed="false">
      <c r="A439" s="9" t="n">
        <v>2012</v>
      </c>
      <c r="B439" s="9" t="n">
        <v>8</v>
      </c>
      <c r="C439" s="0" t="n">
        <v>55.14</v>
      </c>
      <c r="D439" s="0" t="n">
        <v>84.2</v>
      </c>
      <c r="E439" s="0" t="n">
        <v>92.06</v>
      </c>
      <c r="F439" s="0" t="n">
        <v>64.74</v>
      </c>
      <c r="G439" s="0" t="n">
        <v>80.06</v>
      </c>
    </row>
    <row r="440" customFormat="false" ht="15" hidden="false" customHeight="false" outlineLevel="0" collapsed="false">
      <c r="A440" s="9" t="n">
        <v>2012</v>
      </c>
      <c r="B440" s="9" t="n">
        <v>9</v>
      </c>
      <c r="C440" s="0" t="n">
        <v>55.11</v>
      </c>
      <c r="D440" s="0" t="n">
        <v>84.11</v>
      </c>
      <c r="E440" s="0" t="n">
        <v>92.12</v>
      </c>
      <c r="F440" s="0" t="n">
        <v>64.66</v>
      </c>
      <c r="G440" s="0" t="n">
        <v>80.07</v>
      </c>
    </row>
    <row r="441" customFormat="false" ht="15" hidden="false" customHeight="false" outlineLevel="0" collapsed="false">
      <c r="A441" s="9" t="n">
        <v>2012</v>
      </c>
      <c r="B441" s="9" t="n">
        <v>10</v>
      </c>
      <c r="C441" s="0" t="n">
        <v>55.19</v>
      </c>
      <c r="D441" s="0" t="n">
        <v>84.18</v>
      </c>
      <c r="E441" s="0" t="n">
        <v>92.18</v>
      </c>
      <c r="F441" s="0" t="n">
        <v>64.58</v>
      </c>
      <c r="G441" s="0" t="n">
        <v>80.12</v>
      </c>
    </row>
    <row r="442" customFormat="false" ht="15" hidden="false" customHeight="false" outlineLevel="0" collapsed="false">
      <c r="A442" s="9" t="n">
        <v>2012</v>
      </c>
      <c r="B442" s="9" t="n">
        <v>11</v>
      </c>
      <c r="C442" s="0" t="n">
        <v>55.21</v>
      </c>
      <c r="D442" s="0" t="n">
        <v>84.18</v>
      </c>
      <c r="E442" s="0" t="n">
        <v>92.14</v>
      </c>
      <c r="F442" s="0" t="n">
        <v>64.42</v>
      </c>
      <c r="G442" s="0" t="n">
        <v>80.07</v>
      </c>
    </row>
    <row r="443" customFormat="false" ht="15" hidden="false" customHeight="false" outlineLevel="0" collapsed="false">
      <c r="A443" s="9" t="n">
        <v>2012</v>
      </c>
      <c r="B443" s="9" t="n">
        <v>12</v>
      </c>
      <c r="C443" s="0" t="n">
        <v>55.17</v>
      </c>
      <c r="D443" s="0" t="n">
        <v>84.13</v>
      </c>
      <c r="E443" s="0" t="n">
        <v>92.16</v>
      </c>
      <c r="F443" s="0" t="n">
        <v>64.3</v>
      </c>
      <c r="G443" s="0" t="n">
        <v>80.05</v>
      </c>
    </row>
    <row r="444" customFormat="false" ht="15" hidden="false" customHeight="false" outlineLevel="0" collapsed="false">
      <c r="A444" s="9" t="n">
        <v>2013</v>
      </c>
      <c r="B444" s="9" t="n">
        <v>1</v>
      </c>
      <c r="C444" s="0" t="n">
        <v>55.21</v>
      </c>
      <c r="D444" s="0" t="n">
        <v>84.07</v>
      </c>
      <c r="E444" s="0" t="n">
        <v>92.08</v>
      </c>
      <c r="F444" s="0" t="n">
        <v>64.14</v>
      </c>
      <c r="G444" s="0" t="n">
        <v>79.91</v>
      </c>
    </row>
    <row r="445" customFormat="false" ht="15" hidden="false" customHeight="false" outlineLevel="0" collapsed="false">
      <c r="A445" s="9" t="n">
        <v>2013</v>
      </c>
      <c r="B445" s="9" t="n">
        <v>2</v>
      </c>
      <c r="C445" s="0" t="n">
        <v>55.31</v>
      </c>
      <c r="D445" s="0" t="n">
        <v>84.07</v>
      </c>
      <c r="E445" s="0" t="n">
        <v>92.05</v>
      </c>
      <c r="F445" s="0" t="n">
        <v>63.92</v>
      </c>
      <c r="G445" s="0" t="n">
        <v>79.84</v>
      </c>
    </row>
    <row r="446" customFormat="false" ht="15" hidden="false" customHeight="false" outlineLevel="0" collapsed="false">
      <c r="A446" s="9" t="n">
        <v>2013</v>
      </c>
      <c r="B446" s="9" t="n">
        <v>3</v>
      </c>
      <c r="C446" s="0" t="n">
        <v>55.22</v>
      </c>
      <c r="D446" s="0" t="n">
        <v>84.04</v>
      </c>
      <c r="E446" s="0" t="n">
        <v>92</v>
      </c>
      <c r="F446" s="0" t="n">
        <v>63.89</v>
      </c>
      <c r="G446" s="0" t="n">
        <v>79.69</v>
      </c>
    </row>
    <row r="447" customFormat="false" ht="15" hidden="false" customHeight="false" outlineLevel="0" collapsed="false">
      <c r="A447" s="9" t="n">
        <v>2013</v>
      </c>
      <c r="B447" s="9" t="n">
        <v>4</v>
      </c>
      <c r="C447" s="0" t="n">
        <v>55.14</v>
      </c>
      <c r="D447" s="0" t="n">
        <v>83.96</v>
      </c>
      <c r="E447" s="0" t="n">
        <v>91.99</v>
      </c>
      <c r="F447" s="0" t="n">
        <v>63.76</v>
      </c>
      <c r="G447" s="0" t="n">
        <v>79.54</v>
      </c>
    </row>
    <row r="448" customFormat="false" ht="15" hidden="false" customHeight="false" outlineLevel="0" collapsed="false">
      <c r="A448" s="9" t="n">
        <v>2013</v>
      </c>
      <c r="B448" s="9" t="n">
        <v>5</v>
      </c>
      <c r="C448" s="0" t="n">
        <v>55.11</v>
      </c>
      <c r="D448" s="0" t="n">
        <v>83.95</v>
      </c>
      <c r="E448" s="0" t="n">
        <v>92.04</v>
      </c>
      <c r="F448" s="0" t="n">
        <v>63.91</v>
      </c>
      <c r="G448" s="0" t="n">
        <v>79.53</v>
      </c>
    </row>
    <row r="449" customFormat="false" ht="15" hidden="false" customHeight="false" outlineLevel="0" collapsed="false">
      <c r="A449" s="9" t="n">
        <v>2013</v>
      </c>
      <c r="B449" s="9" t="n">
        <v>6</v>
      </c>
      <c r="C449" s="0" t="n">
        <v>55.25</v>
      </c>
      <c r="D449" s="0" t="n">
        <v>83.94</v>
      </c>
      <c r="E449" s="0" t="n">
        <v>92.03</v>
      </c>
      <c r="F449" s="0" t="n">
        <v>63.91</v>
      </c>
      <c r="G449" s="0" t="n">
        <v>79.51</v>
      </c>
    </row>
    <row r="450" customFormat="false" ht="15" hidden="false" customHeight="false" outlineLevel="0" collapsed="false">
      <c r="A450" s="9" t="n">
        <v>2013</v>
      </c>
      <c r="B450" s="9" t="n">
        <v>7</v>
      </c>
      <c r="C450" s="0" t="n">
        <v>55.15</v>
      </c>
      <c r="D450" s="0" t="n">
        <v>83.9</v>
      </c>
      <c r="E450" s="0" t="n">
        <v>92.11</v>
      </c>
      <c r="F450" s="0" t="n">
        <v>64.01</v>
      </c>
      <c r="G450" s="0" t="n">
        <v>79.56</v>
      </c>
    </row>
    <row r="451" customFormat="false" ht="15" hidden="false" customHeight="false" outlineLevel="0" collapsed="false">
      <c r="A451" s="9" t="n">
        <v>2013</v>
      </c>
      <c r="B451" s="9" t="n">
        <v>8</v>
      </c>
      <c r="C451" s="0" t="n">
        <v>55.11</v>
      </c>
      <c r="D451" s="0" t="n">
        <v>83.82</v>
      </c>
      <c r="E451" s="0" t="n">
        <v>92.06</v>
      </c>
      <c r="F451" s="0" t="n">
        <v>64.06</v>
      </c>
      <c r="G451" s="0" t="n">
        <v>79.59</v>
      </c>
    </row>
    <row r="452" customFormat="false" ht="15" hidden="false" customHeight="false" outlineLevel="0" collapsed="false">
      <c r="A452" s="9" t="n">
        <v>2013</v>
      </c>
      <c r="B452" s="9" t="n">
        <v>9</v>
      </c>
      <c r="C452" s="0" t="n">
        <v>55.31</v>
      </c>
      <c r="D452" s="0" t="n">
        <v>83.81</v>
      </c>
      <c r="E452" s="0" t="n">
        <v>92</v>
      </c>
      <c r="F452" s="0" t="n">
        <v>63.94</v>
      </c>
      <c r="G452" s="0" t="n">
        <v>79.67</v>
      </c>
    </row>
    <row r="453" customFormat="false" ht="15" hidden="false" customHeight="false" outlineLevel="0" collapsed="false">
      <c r="A453" s="9" t="n">
        <v>2013</v>
      </c>
      <c r="B453" s="9" t="n">
        <v>10</v>
      </c>
      <c r="C453" s="0" t="n">
        <v>55.27</v>
      </c>
      <c r="D453" s="0" t="n">
        <v>83.68</v>
      </c>
      <c r="E453" s="0" t="n">
        <v>91.83</v>
      </c>
      <c r="F453" s="0" t="n">
        <v>63.77</v>
      </c>
      <c r="G453" s="0" t="n">
        <v>79.7</v>
      </c>
    </row>
    <row r="454" customFormat="false" ht="15" hidden="false" customHeight="false" outlineLevel="0" collapsed="false">
      <c r="A454" s="9" t="n">
        <v>2013</v>
      </c>
      <c r="B454" s="9" t="n">
        <v>11</v>
      </c>
      <c r="C454" s="0" t="n">
        <v>55.21</v>
      </c>
      <c r="D454" s="0" t="n">
        <v>83.65</v>
      </c>
      <c r="E454" s="0" t="n">
        <v>91.73</v>
      </c>
      <c r="F454" s="0" t="n">
        <v>63.41</v>
      </c>
      <c r="G454" s="0" t="n">
        <v>79.72</v>
      </c>
    </row>
    <row r="455" customFormat="false" ht="15" hidden="false" customHeight="false" outlineLevel="0" collapsed="false">
      <c r="A455" s="9" t="n">
        <v>2013</v>
      </c>
      <c r="B455" s="9" t="n">
        <v>12</v>
      </c>
      <c r="C455" s="0" t="n">
        <v>55.02</v>
      </c>
      <c r="D455" s="0" t="n">
        <v>83.48</v>
      </c>
      <c r="E455" s="0" t="n">
        <v>91.62</v>
      </c>
      <c r="F455" s="0" t="n">
        <v>63.24</v>
      </c>
      <c r="G455" s="0" t="n">
        <v>79.71</v>
      </c>
    </row>
    <row r="456" customFormat="false" ht="15" hidden="false" customHeight="false" outlineLevel="0" collapsed="false">
      <c r="A456" s="9" t="n">
        <v>2014</v>
      </c>
      <c r="B456" s="9" t="n">
        <v>1</v>
      </c>
      <c r="C456" s="0" t="n">
        <v>55.01</v>
      </c>
      <c r="D456" s="0" t="n">
        <v>83.38</v>
      </c>
      <c r="E456" s="0" t="n">
        <v>91.47</v>
      </c>
      <c r="F456" s="0" t="n">
        <v>63.07</v>
      </c>
      <c r="G456" s="0" t="n">
        <v>79.73</v>
      </c>
    </row>
    <row r="457" customFormat="false" ht="15" hidden="false" customHeight="false" outlineLevel="0" collapsed="false">
      <c r="A457" s="9" t="n">
        <v>2014</v>
      </c>
      <c r="B457" s="9" t="n">
        <v>2</v>
      </c>
      <c r="C457" s="0" t="n">
        <v>55.03</v>
      </c>
      <c r="D457" s="0" t="n">
        <v>83.35</v>
      </c>
      <c r="E457" s="0" t="n">
        <v>91.4</v>
      </c>
      <c r="F457" s="0" t="n">
        <v>63.12</v>
      </c>
      <c r="G457" s="0" t="n">
        <v>79.73</v>
      </c>
    </row>
    <row r="458" customFormat="false" ht="15" hidden="false" customHeight="false" outlineLevel="0" collapsed="false">
      <c r="A458" s="9" t="n">
        <v>2014</v>
      </c>
      <c r="B458" s="9" t="n">
        <v>3</v>
      </c>
      <c r="C458" s="0" t="n">
        <v>55.23</v>
      </c>
      <c r="D458" s="0" t="n">
        <v>83.4</v>
      </c>
      <c r="E458" s="0" t="n">
        <v>91.34</v>
      </c>
      <c r="F458" s="0" t="n">
        <v>63.21</v>
      </c>
      <c r="G458" s="0" t="n">
        <v>79.76</v>
      </c>
    </row>
    <row r="459" customFormat="false" ht="15" hidden="false" customHeight="false" outlineLevel="0" collapsed="false">
      <c r="A459" s="9" t="n">
        <v>2014</v>
      </c>
      <c r="B459" s="9" t="n">
        <v>4</v>
      </c>
      <c r="C459" s="0" t="n">
        <v>55.33</v>
      </c>
      <c r="D459" s="0" t="n">
        <v>83.44</v>
      </c>
      <c r="E459" s="0" t="n">
        <v>91.4</v>
      </c>
      <c r="F459" s="0" t="n">
        <v>63.39</v>
      </c>
      <c r="G459" s="0" t="n">
        <v>79.79</v>
      </c>
    </row>
    <row r="460" customFormat="false" ht="15" hidden="false" customHeight="false" outlineLevel="0" collapsed="false">
      <c r="A460" s="9" t="n">
        <v>2014</v>
      </c>
      <c r="B460" s="9" t="n">
        <v>5</v>
      </c>
      <c r="C460" s="0" t="n">
        <v>55.49</v>
      </c>
      <c r="D460" s="0" t="n">
        <v>83.35</v>
      </c>
      <c r="E460" s="0" t="n">
        <v>91.4</v>
      </c>
      <c r="F460" s="0" t="n">
        <v>63.55</v>
      </c>
      <c r="G460" s="0" t="n">
        <v>79.72</v>
      </c>
    </row>
    <row r="461" customFormat="false" ht="15" hidden="false" customHeight="false" outlineLevel="0" collapsed="false">
      <c r="A461" s="9" t="n">
        <v>2014</v>
      </c>
      <c r="B461" s="9" t="n">
        <v>6</v>
      </c>
      <c r="C461" s="0" t="n">
        <v>55.56</v>
      </c>
      <c r="D461" s="0" t="n">
        <v>83.35</v>
      </c>
      <c r="E461" s="0" t="n">
        <v>91.51</v>
      </c>
      <c r="F461" s="0" t="n">
        <v>63.47</v>
      </c>
      <c r="G461" s="0" t="n">
        <v>79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8.85"/>
  </cols>
  <sheetData>
    <row r="1" customFormat="false" ht="15" hidden="false" customHeight="false" outlineLevel="0" collapsed="false">
      <c r="A1" s="0" t="s">
        <v>36</v>
      </c>
      <c r="F1" s="0" t="s">
        <v>37</v>
      </c>
    </row>
    <row r="2" customFormat="false" ht="15" hidden="false" customHeight="false" outlineLevel="0" collapsed="false">
      <c r="A2" s="0" t="s">
        <v>44</v>
      </c>
      <c r="F2" s="0" t="s">
        <v>13</v>
      </c>
    </row>
    <row r="4" customFormat="false" ht="15" hidden="false" customHeight="false" outlineLevel="0" collapsed="false">
      <c r="A4" s="0" t="s">
        <v>14</v>
      </c>
      <c r="B4" s="0" t="s">
        <v>15</v>
      </c>
      <c r="C4" s="0" t="s">
        <v>42</v>
      </c>
      <c r="D4" s="0" t="s">
        <v>40</v>
      </c>
    </row>
    <row r="5" customFormat="false" ht="15" hidden="false" customHeight="false" outlineLevel="0" collapsed="false">
      <c r="A5" s="0" t="n">
        <v>1976</v>
      </c>
      <c r="B5" s="9" t="n">
        <v>6</v>
      </c>
      <c r="C5" s="0" t="n">
        <v>65.5</v>
      </c>
      <c r="D5" s="0" t="n">
        <v>92.79</v>
      </c>
    </row>
    <row r="6" customFormat="false" ht="15" hidden="false" customHeight="false" outlineLevel="0" collapsed="false">
      <c r="A6" s="0" t="n">
        <v>1976</v>
      </c>
      <c r="B6" s="9" t="n">
        <v>7</v>
      </c>
      <c r="C6" s="0" t="n">
        <v>65.75</v>
      </c>
      <c r="D6" s="0" t="n">
        <v>92.83</v>
      </c>
    </row>
    <row r="7" customFormat="false" ht="15" hidden="false" customHeight="false" outlineLevel="0" collapsed="false">
      <c r="A7" s="0" t="n">
        <v>1976</v>
      </c>
      <c r="B7" s="9" t="n">
        <v>8</v>
      </c>
      <c r="C7" s="0" t="n">
        <v>65.83</v>
      </c>
      <c r="D7" s="0" t="n">
        <v>92.86</v>
      </c>
    </row>
    <row r="8" customFormat="false" ht="15" hidden="false" customHeight="false" outlineLevel="0" collapsed="false">
      <c r="A8" s="0" t="n">
        <v>1976</v>
      </c>
      <c r="B8" s="9" t="n">
        <v>9</v>
      </c>
      <c r="C8" s="0" t="n">
        <v>65.85</v>
      </c>
      <c r="D8" s="0" t="n">
        <v>92.89</v>
      </c>
    </row>
    <row r="9" customFormat="false" ht="15" hidden="false" customHeight="false" outlineLevel="0" collapsed="false">
      <c r="A9" s="0" t="n">
        <v>1976</v>
      </c>
      <c r="B9" s="9" t="n">
        <v>10</v>
      </c>
      <c r="C9" s="0" t="n">
        <v>65.82</v>
      </c>
      <c r="D9" s="0" t="n">
        <v>92.85</v>
      </c>
    </row>
    <row r="10" customFormat="false" ht="15" hidden="false" customHeight="false" outlineLevel="0" collapsed="false">
      <c r="A10" s="0" t="n">
        <v>1976</v>
      </c>
      <c r="B10" s="9" t="n">
        <v>11</v>
      </c>
      <c r="C10" s="0" t="n">
        <v>65.88</v>
      </c>
      <c r="D10" s="0" t="n">
        <v>92.8</v>
      </c>
    </row>
    <row r="11" customFormat="false" ht="15" hidden="false" customHeight="false" outlineLevel="0" collapsed="false">
      <c r="A11" s="0" t="n">
        <v>1976</v>
      </c>
      <c r="B11" s="9" t="n">
        <v>12</v>
      </c>
      <c r="C11" s="0" t="n">
        <v>65.99</v>
      </c>
      <c r="D11" s="0" t="n">
        <v>92.72</v>
      </c>
    </row>
    <row r="12" customFormat="false" ht="15" hidden="false" customHeight="false" outlineLevel="0" collapsed="false">
      <c r="A12" s="0" t="n">
        <v>1977</v>
      </c>
      <c r="B12" s="9" t="n">
        <v>1</v>
      </c>
      <c r="C12" s="0" t="n">
        <v>65.94</v>
      </c>
      <c r="D12" s="0" t="n">
        <v>92.64</v>
      </c>
    </row>
    <row r="13" customFormat="false" ht="15" hidden="false" customHeight="false" outlineLevel="0" collapsed="false">
      <c r="A13" s="0" t="n">
        <v>1977</v>
      </c>
      <c r="B13" s="9" t="n">
        <v>2</v>
      </c>
      <c r="C13" s="0" t="n">
        <v>66.13</v>
      </c>
      <c r="D13" s="0" t="n">
        <v>92.6</v>
      </c>
    </row>
    <row r="14" customFormat="false" ht="15" hidden="false" customHeight="false" outlineLevel="0" collapsed="false">
      <c r="A14" s="0" t="n">
        <v>1977</v>
      </c>
      <c r="B14" s="9" t="n">
        <v>3</v>
      </c>
      <c r="C14" s="0" t="n">
        <v>66.4</v>
      </c>
      <c r="D14" s="0" t="n">
        <v>92.6</v>
      </c>
    </row>
    <row r="15" customFormat="false" ht="15" hidden="false" customHeight="false" outlineLevel="0" collapsed="false">
      <c r="A15" s="0" t="n">
        <v>1977</v>
      </c>
      <c r="B15" s="9" t="n">
        <v>4</v>
      </c>
      <c r="C15" s="0" t="n">
        <v>66.51</v>
      </c>
      <c r="D15" s="0" t="n">
        <v>92.63</v>
      </c>
    </row>
    <row r="16" customFormat="false" ht="15" hidden="false" customHeight="false" outlineLevel="0" collapsed="false">
      <c r="A16" s="0" t="n">
        <v>1977</v>
      </c>
      <c r="B16" s="9" t="n">
        <v>5</v>
      </c>
      <c r="C16" s="0" t="n">
        <v>66.57</v>
      </c>
      <c r="D16" s="0" t="n">
        <v>92.65</v>
      </c>
    </row>
    <row r="17" customFormat="false" ht="15" hidden="false" customHeight="false" outlineLevel="0" collapsed="false">
      <c r="A17" s="0" t="n">
        <v>1977</v>
      </c>
      <c r="B17" s="9" t="n">
        <v>6</v>
      </c>
      <c r="C17" s="0" t="n">
        <v>66.85</v>
      </c>
      <c r="D17" s="0" t="n">
        <v>92.69</v>
      </c>
    </row>
    <row r="18" customFormat="false" ht="15" hidden="false" customHeight="false" outlineLevel="0" collapsed="false">
      <c r="A18" s="0" t="n">
        <v>1977</v>
      </c>
      <c r="B18" s="9" t="n">
        <v>7</v>
      </c>
      <c r="C18" s="0" t="n">
        <v>67.01</v>
      </c>
      <c r="D18" s="0" t="n">
        <v>92.65</v>
      </c>
    </row>
    <row r="19" customFormat="false" ht="15" hidden="false" customHeight="false" outlineLevel="0" collapsed="false">
      <c r="A19" s="0" t="n">
        <v>1977</v>
      </c>
      <c r="B19" s="9" t="n">
        <v>8</v>
      </c>
      <c r="C19" s="0" t="n">
        <v>67.14</v>
      </c>
      <c r="D19" s="0" t="n">
        <v>92.61</v>
      </c>
    </row>
    <row r="20" customFormat="false" ht="15" hidden="false" customHeight="false" outlineLevel="0" collapsed="false">
      <c r="A20" s="0" t="n">
        <v>1977</v>
      </c>
      <c r="B20" s="9" t="n">
        <v>9</v>
      </c>
      <c r="C20" s="0" t="n">
        <v>67.21</v>
      </c>
      <c r="D20" s="0" t="n">
        <v>92.61</v>
      </c>
    </row>
    <row r="21" customFormat="false" ht="15" hidden="false" customHeight="false" outlineLevel="0" collapsed="false">
      <c r="A21" s="0" t="n">
        <v>1977</v>
      </c>
      <c r="B21" s="9" t="n">
        <v>10</v>
      </c>
      <c r="C21" s="0" t="n">
        <v>67.4</v>
      </c>
      <c r="D21" s="0" t="n">
        <v>92.65</v>
      </c>
    </row>
    <row r="22" customFormat="false" ht="15" hidden="false" customHeight="false" outlineLevel="0" collapsed="false">
      <c r="A22" s="0" t="n">
        <v>1977</v>
      </c>
      <c r="B22" s="9" t="n">
        <v>11</v>
      </c>
      <c r="C22" s="0" t="n">
        <v>67.67</v>
      </c>
      <c r="D22" s="0" t="n">
        <v>92.69</v>
      </c>
    </row>
    <row r="23" customFormat="false" ht="15" hidden="false" customHeight="false" outlineLevel="0" collapsed="false">
      <c r="A23" s="0" t="n">
        <v>1977</v>
      </c>
      <c r="B23" s="9" t="n">
        <v>12</v>
      </c>
      <c r="C23" s="0" t="n">
        <v>67.63</v>
      </c>
      <c r="D23" s="0" t="n">
        <v>92.74</v>
      </c>
    </row>
    <row r="24" customFormat="false" ht="15" hidden="false" customHeight="false" outlineLevel="0" collapsed="false">
      <c r="A24" s="0" t="n">
        <v>1978</v>
      </c>
      <c r="B24" s="9" t="n">
        <v>1</v>
      </c>
      <c r="C24" s="0" t="n">
        <v>67.74</v>
      </c>
      <c r="D24" s="0" t="n">
        <v>92.87</v>
      </c>
    </row>
    <row r="25" customFormat="false" ht="15" hidden="false" customHeight="false" outlineLevel="0" collapsed="false">
      <c r="A25" s="0" t="n">
        <v>1978</v>
      </c>
      <c r="B25" s="9" t="n">
        <v>2</v>
      </c>
      <c r="C25" s="0" t="n">
        <v>67.72</v>
      </c>
      <c r="D25" s="0" t="n">
        <v>92.9</v>
      </c>
    </row>
    <row r="26" customFormat="false" ht="15" hidden="false" customHeight="false" outlineLevel="0" collapsed="false">
      <c r="A26" s="0" t="n">
        <v>1978</v>
      </c>
      <c r="B26" s="9" t="n">
        <v>3</v>
      </c>
      <c r="C26" s="0" t="n">
        <v>67.77</v>
      </c>
      <c r="D26" s="0" t="n">
        <v>92.93</v>
      </c>
    </row>
    <row r="27" customFormat="false" ht="15" hidden="false" customHeight="false" outlineLevel="0" collapsed="false">
      <c r="A27" s="0" t="n">
        <v>1978</v>
      </c>
      <c r="B27" s="9" t="n">
        <v>4</v>
      </c>
      <c r="C27" s="0" t="n">
        <v>67.88</v>
      </c>
      <c r="D27" s="0" t="n">
        <v>92.85</v>
      </c>
    </row>
    <row r="28" customFormat="false" ht="15" hidden="false" customHeight="false" outlineLevel="0" collapsed="false">
      <c r="A28" s="0" t="n">
        <v>1978</v>
      </c>
      <c r="B28" s="9" t="n">
        <v>5</v>
      </c>
      <c r="C28" s="0" t="n">
        <v>67.94</v>
      </c>
      <c r="D28" s="0" t="n">
        <v>92.81</v>
      </c>
    </row>
    <row r="29" customFormat="false" ht="15" hidden="false" customHeight="false" outlineLevel="0" collapsed="false">
      <c r="A29" s="0" t="n">
        <v>1978</v>
      </c>
      <c r="B29" s="9" t="n">
        <v>6</v>
      </c>
      <c r="C29" s="0" t="n">
        <v>68.18</v>
      </c>
      <c r="D29" s="0" t="n">
        <v>92.7</v>
      </c>
    </row>
    <row r="30" customFormat="false" ht="15" hidden="false" customHeight="false" outlineLevel="0" collapsed="false">
      <c r="A30" s="0" t="n">
        <v>1978</v>
      </c>
      <c r="B30" s="9" t="n">
        <v>7</v>
      </c>
      <c r="C30" s="0" t="n">
        <v>68.35</v>
      </c>
      <c r="D30" s="0" t="n">
        <v>92.61</v>
      </c>
    </row>
    <row r="31" customFormat="false" ht="15" hidden="false" customHeight="false" outlineLevel="0" collapsed="false">
      <c r="A31" s="0" t="n">
        <v>1978</v>
      </c>
      <c r="B31" s="9" t="n">
        <v>8</v>
      </c>
      <c r="C31" s="0" t="n">
        <v>68.62</v>
      </c>
      <c r="D31" s="0" t="n">
        <v>92.58</v>
      </c>
    </row>
    <row r="32" customFormat="false" ht="15" hidden="false" customHeight="false" outlineLevel="0" collapsed="false">
      <c r="A32" s="0" t="n">
        <v>1978</v>
      </c>
      <c r="B32" s="9" t="n">
        <v>9</v>
      </c>
      <c r="C32" s="0" t="n">
        <v>68.84</v>
      </c>
      <c r="D32" s="0" t="n">
        <v>92.53</v>
      </c>
    </row>
    <row r="33" customFormat="false" ht="15" hidden="false" customHeight="false" outlineLevel="0" collapsed="false">
      <c r="A33" s="0" t="n">
        <v>1978</v>
      </c>
      <c r="B33" s="9" t="n">
        <v>10</v>
      </c>
      <c r="C33" s="0" t="n">
        <v>68.98</v>
      </c>
      <c r="D33" s="0" t="n">
        <v>92.56</v>
      </c>
    </row>
    <row r="34" customFormat="false" ht="15" hidden="false" customHeight="false" outlineLevel="0" collapsed="false">
      <c r="A34" s="0" t="n">
        <v>1978</v>
      </c>
      <c r="B34" s="9" t="n">
        <v>11</v>
      </c>
      <c r="C34" s="0" t="n">
        <v>69.08</v>
      </c>
      <c r="D34" s="0" t="n">
        <v>92.6</v>
      </c>
    </row>
    <row r="35" customFormat="false" ht="15" hidden="false" customHeight="false" outlineLevel="0" collapsed="false">
      <c r="A35" s="0" t="n">
        <v>1978</v>
      </c>
      <c r="B35" s="9" t="n">
        <v>12</v>
      </c>
      <c r="C35" s="0" t="n">
        <v>69.14</v>
      </c>
      <c r="D35" s="0" t="n">
        <v>92.7</v>
      </c>
    </row>
    <row r="36" customFormat="false" ht="15" hidden="false" customHeight="false" outlineLevel="0" collapsed="false">
      <c r="A36" s="0" t="n">
        <v>1979</v>
      </c>
      <c r="B36" s="9" t="n">
        <v>1</v>
      </c>
      <c r="C36" s="0" t="n">
        <v>69.2</v>
      </c>
      <c r="D36" s="0" t="n">
        <v>92.79</v>
      </c>
    </row>
    <row r="37" customFormat="false" ht="15" hidden="false" customHeight="false" outlineLevel="0" collapsed="false">
      <c r="A37" s="0" t="n">
        <v>1979</v>
      </c>
      <c r="B37" s="9" t="n">
        <v>2</v>
      </c>
      <c r="C37" s="0" t="n">
        <v>69.27</v>
      </c>
      <c r="D37" s="0" t="n">
        <v>92.92</v>
      </c>
    </row>
    <row r="38" customFormat="false" ht="15" hidden="false" customHeight="false" outlineLevel="0" collapsed="false">
      <c r="A38" s="0" t="n">
        <v>1979</v>
      </c>
      <c r="B38" s="9" t="n">
        <v>3</v>
      </c>
      <c r="C38" s="0" t="n">
        <v>69.34</v>
      </c>
      <c r="D38" s="0" t="n">
        <v>92.97</v>
      </c>
    </row>
    <row r="39" customFormat="false" ht="15" hidden="false" customHeight="false" outlineLevel="0" collapsed="false">
      <c r="A39" s="0" t="n">
        <v>1979</v>
      </c>
      <c r="B39" s="9" t="n">
        <v>4</v>
      </c>
      <c r="C39" s="0" t="n">
        <v>69.37</v>
      </c>
      <c r="D39" s="0" t="n">
        <v>92.96</v>
      </c>
    </row>
    <row r="40" customFormat="false" ht="15" hidden="false" customHeight="false" outlineLevel="0" collapsed="false">
      <c r="A40" s="0" t="n">
        <v>1979</v>
      </c>
      <c r="B40" s="9" t="n">
        <v>5</v>
      </c>
      <c r="C40" s="0" t="n">
        <v>69.3</v>
      </c>
      <c r="D40" s="0" t="n">
        <v>92.89</v>
      </c>
    </row>
    <row r="41" customFormat="false" ht="15" hidden="false" customHeight="false" outlineLevel="0" collapsed="false">
      <c r="A41" s="0" t="n">
        <v>1979</v>
      </c>
      <c r="B41" s="9" t="n">
        <v>6</v>
      </c>
      <c r="C41" s="0" t="n">
        <v>69.21</v>
      </c>
      <c r="D41" s="0" t="n">
        <v>92.86</v>
      </c>
    </row>
    <row r="42" customFormat="false" ht="15" hidden="false" customHeight="false" outlineLevel="0" collapsed="false">
      <c r="A42" s="0" t="n">
        <v>1979</v>
      </c>
      <c r="B42" s="9" t="n">
        <v>7</v>
      </c>
      <c r="C42" s="0" t="n">
        <v>69.18</v>
      </c>
      <c r="D42" s="0" t="n">
        <v>92.86</v>
      </c>
    </row>
    <row r="43" customFormat="false" ht="15" hidden="false" customHeight="false" outlineLevel="0" collapsed="false">
      <c r="A43" s="0" t="n">
        <v>1979</v>
      </c>
      <c r="B43" s="9" t="n">
        <v>8</v>
      </c>
      <c r="C43" s="0" t="n">
        <v>68.95</v>
      </c>
      <c r="D43" s="0" t="n">
        <v>92.87</v>
      </c>
    </row>
    <row r="44" customFormat="false" ht="15" hidden="false" customHeight="false" outlineLevel="0" collapsed="false">
      <c r="A44" s="0" t="n">
        <v>1979</v>
      </c>
      <c r="B44" s="9" t="n">
        <v>9</v>
      </c>
      <c r="C44" s="0" t="n">
        <v>68.92</v>
      </c>
      <c r="D44" s="0" t="n">
        <v>92.88</v>
      </c>
    </row>
    <row r="45" customFormat="false" ht="15" hidden="false" customHeight="false" outlineLevel="0" collapsed="false">
      <c r="A45" s="0" t="n">
        <v>1979</v>
      </c>
      <c r="B45" s="9" t="n">
        <v>10</v>
      </c>
      <c r="C45" s="0" t="n">
        <v>68.85</v>
      </c>
      <c r="D45" s="0" t="n">
        <v>92.89</v>
      </c>
    </row>
    <row r="46" customFormat="false" ht="15" hidden="false" customHeight="false" outlineLevel="0" collapsed="false">
      <c r="A46" s="0" t="n">
        <v>1979</v>
      </c>
      <c r="B46" s="9" t="n">
        <v>11</v>
      </c>
      <c r="C46" s="0" t="n">
        <v>68.91</v>
      </c>
      <c r="D46" s="0" t="n">
        <v>92.91</v>
      </c>
    </row>
    <row r="47" customFormat="false" ht="15" hidden="false" customHeight="false" outlineLevel="0" collapsed="false">
      <c r="A47" s="0" t="n">
        <v>1979</v>
      </c>
      <c r="B47" s="9" t="n">
        <v>12</v>
      </c>
      <c r="C47" s="0" t="n">
        <v>69.04</v>
      </c>
      <c r="D47" s="0" t="n">
        <v>92.86</v>
      </c>
    </row>
    <row r="48" customFormat="false" ht="15" hidden="false" customHeight="false" outlineLevel="0" collapsed="false">
      <c r="A48" s="0" t="n">
        <v>1980</v>
      </c>
      <c r="B48" s="9" t="n">
        <v>1</v>
      </c>
      <c r="C48" s="0" t="n">
        <v>69</v>
      </c>
      <c r="D48" s="0" t="n">
        <v>92.8</v>
      </c>
    </row>
    <row r="49" customFormat="false" ht="15" hidden="false" customHeight="false" outlineLevel="0" collapsed="false">
      <c r="A49" s="0" t="n">
        <v>1980</v>
      </c>
      <c r="B49" s="9" t="n">
        <v>2</v>
      </c>
      <c r="C49" s="0" t="n">
        <v>69.07</v>
      </c>
      <c r="D49" s="0" t="n">
        <v>92.64</v>
      </c>
    </row>
    <row r="50" customFormat="false" ht="15" hidden="false" customHeight="false" outlineLevel="0" collapsed="false">
      <c r="A50" s="0" t="n">
        <v>1980</v>
      </c>
      <c r="B50" s="9" t="n">
        <v>3</v>
      </c>
      <c r="C50" s="0" t="n">
        <v>68.93</v>
      </c>
      <c r="D50" s="0" t="n">
        <v>92.54</v>
      </c>
    </row>
    <row r="51" customFormat="false" ht="15" hidden="false" customHeight="false" outlineLevel="0" collapsed="false">
      <c r="A51" s="0" t="n">
        <v>1980</v>
      </c>
      <c r="B51" s="9" t="n">
        <v>4</v>
      </c>
      <c r="C51" s="0" t="n">
        <v>68.82</v>
      </c>
      <c r="D51" s="0" t="n">
        <v>92.48</v>
      </c>
    </row>
    <row r="52" customFormat="false" ht="15" hidden="false" customHeight="false" outlineLevel="0" collapsed="false">
      <c r="A52" s="0" t="n">
        <v>1980</v>
      </c>
      <c r="B52" s="9" t="n">
        <v>5</v>
      </c>
      <c r="C52" s="0" t="n">
        <v>68.77</v>
      </c>
      <c r="D52" s="0" t="n">
        <v>92.46</v>
      </c>
    </row>
    <row r="53" customFormat="false" ht="15" hidden="false" customHeight="false" outlineLevel="0" collapsed="false">
      <c r="A53" s="0" t="n">
        <v>1980</v>
      </c>
      <c r="B53" s="9" t="n">
        <v>6</v>
      </c>
      <c r="C53" s="0" t="n">
        <v>68.56</v>
      </c>
      <c r="D53" s="0" t="n">
        <v>92.46</v>
      </c>
    </row>
    <row r="54" customFormat="false" ht="15" hidden="false" customHeight="false" outlineLevel="0" collapsed="false">
      <c r="A54" s="0" t="n">
        <v>1980</v>
      </c>
      <c r="B54" s="9" t="n">
        <v>7</v>
      </c>
      <c r="C54" s="0" t="n">
        <v>68.53</v>
      </c>
      <c r="D54" s="0" t="n">
        <v>92.46</v>
      </c>
    </row>
    <row r="55" customFormat="false" ht="15" hidden="false" customHeight="false" outlineLevel="0" collapsed="false">
      <c r="A55" s="0" t="n">
        <v>1980</v>
      </c>
      <c r="B55" s="9" t="n">
        <v>8</v>
      </c>
      <c r="C55" s="0" t="n">
        <v>68.37</v>
      </c>
      <c r="D55" s="0" t="n">
        <v>92.47</v>
      </c>
    </row>
    <row r="56" customFormat="false" ht="15" hidden="false" customHeight="false" outlineLevel="0" collapsed="false">
      <c r="A56" s="0" t="n">
        <v>1980</v>
      </c>
      <c r="B56" s="9" t="n">
        <v>9</v>
      </c>
      <c r="C56" s="0" t="n">
        <v>68.34</v>
      </c>
      <c r="D56" s="0" t="n">
        <v>92.53</v>
      </c>
    </row>
    <row r="57" customFormat="false" ht="15" hidden="false" customHeight="false" outlineLevel="0" collapsed="false">
      <c r="A57" s="0" t="n">
        <v>1980</v>
      </c>
      <c r="B57" s="9" t="n">
        <v>10</v>
      </c>
      <c r="C57" s="0" t="n">
        <v>68.42</v>
      </c>
      <c r="D57" s="0" t="n">
        <v>92.53</v>
      </c>
    </row>
    <row r="58" customFormat="false" ht="15" hidden="false" customHeight="false" outlineLevel="0" collapsed="false">
      <c r="A58" s="0" t="n">
        <v>1980</v>
      </c>
      <c r="B58" s="9" t="n">
        <v>11</v>
      </c>
      <c r="C58" s="0" t="n">
        <v>68.39</v>
      </c>
      <c r="D58" s="0" t="n">
        <v>92.54</v>
      </c>
    </row>
    <row r="59" customFormat="false" ht="15" hidden="false" customHeight="false" outlineLevel="0" collapsed="false">
      <c r="A59" s="0" t="n">
        <v>1980</v>
      </c>
      <c r="B59" s="9" t="n">
        <v>12</v>
      </c>
      <c r="C59" s="0" t="n">
        <v>68.4</v>
      </c>
      <c r="D59" s="0" t="n">
        <v>92.5</v>
      </c>
    </row>
    <row r="60" customFormat="false" ht="15" hidden="false" customHeight="false" outlineLevel="0" collapsed="false">
      <c r="A60" s="0" t="n">
        <v>1981</v>
      </c>
      <c r="B60" s="9" t="n">
        <v>1</v>
      </c>
      <c r="C60" s="0" t="n">
        <v>68.42</v>
      </c>
      <c r="D60" s="0" t="n">
        <v>92.5</v>
      </c>
    </row>
    <row r="61" customFormat="false" ht="15" hidden="false" customHeight="false" outlineLevel="0" collapsed="false">
      <c r="A61" s="0" t="n">
        <v>1981</v>
      </c>
      <c r="B61" s="9" t="n">
        <v>2</v>
      </c>
      <c r="C61" s="0" t="n">
        <v>68.62</v>
      </c>
      <c r="D61" s="0" t="n">
        <v>92.48</v>
      </c>
    </row>
    <row r="62" customFormat="false" ht="15" hidden="false" customHeight="false" outlineLevel="0" collapsed="false">
      <c r="A62" s="0" t="n">
        <v>1981</v>
      </c>
      <c r="B62" s="9" t="n">
        <v>3</v>
      </c>
      <c r="C62" s="0" t="n">
        <v>68.68</v>
      </c>
      <c r="D62" s="0" t="n">
        <v>92.46</v>
      </c>
    </row>
    <row r="63" customFormat="false" ht="15" hidden="false" customHeight="false" outlineLevel="0" collapsed="false">
      <c r="A63" s="0" t="n">
        <v>1981</v>
      </c>
      <c r="B63" s="9" t="n">
        <v>4</v>
      </c>
      <c r="C63" s="0" t="n">
        <v>68.73</v>
      </c>
      <c r="D63" s="0" t="n">
        <v>92.52</v>
      </c>
    </row>
    <row r="64" customFormat="false" ht="15" hidden="false" customHeight="false" outlineLevel="0" collapsed="false">
      <c r="A64" s="0" t="n">
        <v>1981</v>
      </c>
      <c r="B64" s="9" t="n">
        <v>5</v>
      </c>
      <c r="C64" s="0" t="n">
        <v>68.72</v>
      </c>
      <c r="D64" s="0" t="n">
        <v>92.58</v>
      </c>
    </row>
    <row r="65" customFormat="false" ht="15" hidden="false" customHeight="false" outlineLevel="0" collapsed="false">
      <c r="A65" s="0" t="n">
        <v>1981</v>
      </c>
      <c r="B65" s="9" t="n">
        <v>6</v>
      </c>
      <c r="C65" s="0" t="n">
        <v>68.51</v>
      </c>
      <c r="D65" s="0" t="n">
        <v>92.62</v>
      </c>
    </row>
    <row r="66" customFormat="false" ht="15" hidden="false" customHeight="false" outlineLevel="0" collapsed="false">
      <c r="A66" s="0" t="n">
        <v>1981</v>
      </c>
      <c r="B66" s="9" t="n">
        <v>7</v>
      </c>
      <c r="C66" s="0" t="n">
        <v>68.32</v>
      </c>
      <c r="D66" s="0" t="n">
        <v>92.58</v>
      </c>
    </row>
    <row r="67" customFormat="false" ht="15" hidden="false" customHeight="false" outlineLevel="0" collapsed="false">
      <c r="A67" s="0" t="n">
        <v>1981</v>
      </c>
      <c r="B67" s="9" t="n">
        <v>8</v>
      </c>
      <c r="C67" s="0" t="n">
        <v>68.13</v>
      </c>
      <c r="D67" s="0" t="n">
        <v>92.61</v>
      </c>
    </row>
    <row r="68" customFormat="false" ht="15" hidden="false" customHeight="false" outlineLevel="0" collapsed="false">
      <c r="A68" s="0" t="n">
        <v>1981</v>
      </c>
      <c r="B68" s="9" t="n">
        <v>9</v>
      </c>
      <c r="C68" s="0" t="n">
        <v>67.98</v>
      </c>
      <c r="D68" s="0" t="n">
        <v>92.56</v>
      </c>
    </row>
    <row r="69" customFormat="false" ht="15" hidden="false" customHeight="false" outlineLevel="0" collapsed="false">
      <c r="A69" s="0" t="n">
        <v>1981</v>
      </c>
      <c r="B69" s="9" t="n">
        <v>10</v>
      </c>
      <c r="C69" s="0" t="n">
        <v>67.83</v>
      </c>
      <c r="D69" s="0" t="n">
        <v>92.46</v>
      </c>
    </row>
    <row r="70" customFormat="false" ht="15" hidden="false" customHeight="false" outlineLevel="0" collapsed="false">
      <c r="A70" s="0" t="n">
        <v>1981</v>
      </c>
      <c r="B70" s="9" t="n">
        <v>11</v>
      </c>
      <c r="C70" s="0" t="n">
        <v>67.73</v>
      </c>
      <c r="D70" s="0" t="n">
        <v>92.34</v>
      </c>
    </row>
    <row r="71" customFormat="false" ht="15" hidden="false" customHeight="false" outlineLevel="0" collapsed="false">
      <c r="A71" s="0" t="n">
        <v>1981</v>
      </c>
      <c r="B71" s="9" t="n">
        <v>12</v>
      </c>
      <c r="C71" s="0" t="n">
        <v>67.79</v>
      </c>
      <c r="D71" s="0" t="n">
        <v>92.29</v>
      </c>
    </row>
    <row r="72" customFormat="false" ht="15" hidden="false" customHeight="false" outlineLevel="0" collapsed="false">
      <c r="A72" s="0" t="n">
        <v>1982</v>
      </c>
      <c r="B72" s="9" t="n">
        <v>1</v>
      </c>
      <c r="C72" s="0" t="n">
        <v>67.76</v>
      </c>
      <c r="D72" s="0" t="n">
        <v>92.25</v>
      </c>
    </row>
    <row r="73" customFormat="false" ht="15" hidden="false" customHeight="false" outlineLevel="0" collapsed="false">
      <c r="A73" s="0" t="n">
        <v>1982</v>
      </c>
      <c r="B73" s="9" t="n">
        <v>2</v>
      </c>
      <c r="C73" s="0" t="n">
        <v>67.81</v>
      </c>
      <c r="D73" s="0" t="n">
        <v>92.21</v>
      </c>
    </row>
    <row r="74" customFormat="false" ht="15" hidden="false" customHeight="false" outlineLevel="0" collapsed="false">
      <c r="A74" s="0" t="n">
        <v>1982</v>
      </c>
      <c r="B74" s="9" t="n">
        <v>3</v>
      </c>
      <c r="C74" s="0" t="n">
        <v>67.84</v>
      </c>
      <c r="D74" s="0" t="n">
        <v>92.25</v>
      </c>
    </row>
    <row r="75" customFormat="false" ht="15" hidden="false" customHeight="false" outlineLevel="0" collapsed="false">
      <c r="A75" s="0" t="n">
        <v>1982</v>
      </c>
      <c r="B75" s="9" t="n">
        <v>4</v>
      </c>
      <c r="C75" s="0" t="n">
        <v>67.81</v>
      </c>
      <c r="D75" s="0" t="n">
        <v>92.27</v>
      </c>
    </row>
    <row r="76" customFormat="false" ht="15" hidden="false" customHeight="false" outlineLevel="0" collapsed="false">
      <c r="A76" s="0" t="n">
        <v>1982</v>
      </c>
      <c r="B76" s="9" t="n">
        <v>5</v>
      </c>
      <c r="C76" s="0" t="n">
        <v>67.82</v>
      </c>
      <c r="D76" s="0" t="n">
        <v>92.37</v>
      </c>
    </row>
    <row r="77" customFormat="false" ht="15" hidden="false" customHeight="false" outlineLevel="0" collapsed="false">
      <c r="A77" s="0" t="n">
        <v>1982</v>
      </c>
      <c r="B77" s="9" t="n">
        <v>6</v>
      </c>
      <c r="C77" s="0" t="n">
        <v>67.68</v>
      </c>
      <c r="D77" s="0" t="n">
        <v>92.4</v>
      </c>
    </row>
    <row r="78" customFormat="false" ht="15" hidden="false" customHeight="false" outlineLevel="0" collapsed="false">
      <c r="A78" s="0" t="n">
        <v>1982</v>
      </c>
      <c r="B78" s="9" t="n">
        <v>7</v>
      </c>
      <c r="C78" s="0" t="n">
        <v>67.63</v>
      </c>
      <c r="D78" s="0" t="n">
        <v>92.4</v>
      </c>
    </row>
    <row r="79" customFormat="false" ht="15" hidden="false" customHeight="false" outlineLevel="0" collapsed="false">
      <c r="A79" s="0" t="n">
        <v>1982</v>
      </c>
      <c r="B79" s="9" t="n">
        <v>8</v>
      </c>
      <c r="C79" s="0" t="n">
        <v>67.57</v>
      </c>
      <c r="D79" s="0" t="n">
        <v>92.36</v>
      </c>
    </row>
    <row r="80" customFormat="false" ht="15" hidden="false" customHeight="false" outlineLevel="0" collapsed="false">
      <c r="A80" s="0" t="n">
        <v>1982</v>
      </c>
      <c r="B80" s="9" t="n">
        <v>9</v>
      </c>
      <c r="C80" s="0" t="n">
        <v>67.54</v>
      </c>
      <c r="D80" s="0" t="n">
        <v>92.26</v>
      </c>
    </row>
    <row r="81" customFormat="false" ht="15" hidden="false" customHeight="false" outlineLevel="0" collapsed="false">
      <c r="A81" s="0" t="n">
        <v>1982</v>
      </c>
      <c r="B81" s="9" t="n">
        <v>10</v>
      </c>
      <c r="C81" s="0" t="n">
        <v>67.51</v>
      </c>
      <c r="D81" s="0" t="n">
        <v>92.24</v>
      </c>
    </row>
    <row r="82" customFormat="false" ht="15" hidden="false" customHeight="false" outlineLevel="0" collapsed="false">
      <c r="A82" s="0" t="n">
        <v>1982</v>
      </c>
      <c r="B82" s="9" t="n">
        <v>11</v>
      </c>
      <c r="C82" s="0" t="n">
        <v>67.52</v>
      </c>
      <c r="D82" s="0" t="n">
        <v>92.14</v>
      </c>
    </row>
    <row r="83" customFormat="false" ht="15" hidden="false" customHeight="false" outlineLevel="0" collapsed="false">
      <c r="A83" s="0" t="n">
        <v>1982</v>
      </c>
      <c r="B83" s="9" t="n">
        <v>12</v>
      </c>
      <c r="C83" s="0" t="n">
        <v>67.72</v>
      </c>
      <c r="D83" s="0" t="n">
        <v>92.09</v>
      </c>
    </row>
    <row r="84" customFormat="false" ht="15" hidden="false" customHeight="false" outlineLevel="0" collapsed="false">
      <c r="A84" s="0" t="n">
        <v>1983</v>
      </c>
      <c r="B84" s="9" t="n">
        <v>1</v>
      </c>
      <c r="C84" s="0" t="n">
        <v>67.8</v>
      </c>
      <c r="D84" s="0" t="n">
        <v>92.07</v>
      </c>
    </row>
    <row r="85" customFormat="false" ht="15" hidden="false" customHeight="false" outlineLevel="0" collapsed="false">
      <c r="A85" s="0" t="n">
        <v>1983</v>
      </c>
      <c r="B85" s="9" t="n">
        <v>2</v>
      </c>
      <c r="C85" s="0" t="n">
        <v>67.74</v>
      </c>
      <c r="D85" s="0" t="n">
        <v>92.07</v>
      </c>
    </row>
    <row r="86" customFormat="false" ht="15" hidden="false" customHeight="false" outlineLevel="0" collapsed="false">
      <c r="A86" s="0" t="n">
        <v>1983</v>
      </c>
      <c r="B86" s="9" t="n">
        <v>3</v>
      </c>
      <c r="C86" s="0" t="n">
        <v>67.61</v>
      </c>
      <c r="D86" s="0" t="n">
        <v>92.12</v>
      </c>
    </row>
    <row r="87" customFormat="false" ht="15" hidden="false" customHeight="false" outlineLevel="0" collapsed="false">
      <c r="A87" s="0" t="n">
        <v>1983</v>
      </c>
      <c r="B87" s="9" t="n">
        <v>4</v>
      </c>
      <c r="C87" s="0" t="n">
        <v>67.48</v>
      </c>
      <c r="D87" s="0" t="n">
        <v>92.11</v>
      </c>
    </row>
    <row r="88" customFormat="false" ht="15" hidden="false" customHeight="false" outlineLevel="0" collapsed="false">
      <c r="A88" s="0" t="n">
        <v>1983</v>
      </c>
      <c r="B88" s="9" t="n">
        <v>5</v>
      </c>
      <c r="C88" s="0" t="n">
        <v>67.2</v>
      </c>
      <c r="D88" s="0" t="n">
        <v>92.13</v>
      </c>
    </row>
    <row r="89" customFormat="false" ht="15" hidden="false" customHeight="false" outlineLevel="0" collapsed="false">
      <c r="A89" s="0" t="n">
        <v>1983</v>
      </c>
      <c r="B89" s="9" t="n">
        <v>6</v>
      </c>
      <c r="C89" s="0" t="n">
        <v>67.28</v>
      </c>
      <c r="D89" s="0" t="n">
        <v>92.15</v>
      </c>
    </row>
    <row r="90" customFormat="false" ht="15" hidden="false" customHeight="false" outlineLevel="0" collapsed="false">
      <c r="A90" s="0" t="n">
        <v>1983</v>
      </c>
      <c r="B90" s="9" t="n">
        <v>7</v>
      </c>
      <c r="C90" s="0" t="n">
        <v>67.34</v>
      </c>
      <c r="D90" s="0" t="n">
        <v>92.16</v>
      </c>
    </row>
    <row r="91" customFormat="false" ht="15" hidden="false" customHeight="false" outlineLevel="0" collapsed="false">
      <c r="A91" s="0" t="n">
        <v>1983</v>
      </c>
      <c r="B91" s="9" t="n">
        <v>8</v>
      </c>
      <c r="C91" s="0" t="n">
        <v>67.51</v>
      </c>
      <c r="D91" s="0" t="n">
        <v>92.18</v>
      </c>
    </row>
    <row r="92" customFormat="false" ht="15" hidden="false" customHeight="false" outlineLevel="0" collapsed="false">
      <c r="A92" s="0" t="n">
        <v>1983</v>
      </c>
      <c r="B92" s="9" t="n">
        <v>9</v>
      </c>
      <c r="C92" s="0" t="n">
        <v>67.67</v>
      </c>
      <c r="D92" s="0" t="n">
        <v>92.18</v>
      </c>
    </row>
    <row r="93" customFormat="false" ht="15" hidden="false" customHeight="false" outlineLevel="0" collapsed="false">
      <c r="A93" s="0" t="n">
        <v>1983</v>
      </c>
      <c r="B93" s="9" t="n">
        <v>10</v>
      </c>
      <c r="C93" s="0" t="n">
        <v>67.73</v>
      </c>
      <c r="D93" s="0" t="n">
        <v>92.15</v>
      </c>
    </row>
    <row r="94" customFormat="false" ht="15" hidden="false" customHeight="false" outlineLevel="0" collapsed="false">
      <c r="A94" s="0" t="n">
        <v>1983</v>
      </c>
      <c r="B94" s="9" t="n">
        <v>11</v>
      </c>
      <c r="C94" s="0" t="n">
        <v>67.99</v>
      </c>
      <c r="D94" s="0" t="n">
        <v>92.13</v>
      </c>
    </row>
    <row r="95" customFormat="false" ht="15" hidden="false" customHeight="false" outlineLevel="0" collapsed="false">
      <c r="A95" s="0" t="n">
        <v>1983</v>
      </c>
      <c r="B95" s="9" t="n">
        <v>12</v>
      </c>
      <c r="C95" s="0" t="n">
        <v>67.89</v>
      </c>
      <c r="D95" s="0" t="n">
        <v>92.11</v>
      </c>
    </row>
    <row r="96" customFormat="false" ht="15" hidden="false" customHeight="false" outlineLevel="0" collapsed="false">
      <c r="A96" s="0" t="n">
        <v>1984</v>
      </c>
      <c r="B96" s="9" t="n">
        <v>1</v>
      </c>
      <c r="C96" s="0" t="n">
        <v>67.81</v>
      </c>
      <c r="D96" s="0" t="n">
        <v>92.08</v>
      </c>
    </row>
    <row r="97" customFormat="false" ht="15" hidden="false" customHeight="false" outlineLevel="0" collapsed="false">
      <c r="A97" s="0" t="n">
        <v>1984</v>
      </c>
      <c r="B97" s="9" t="n">
        <v>2</v>
      </c>
      <c r="C97" s="0" t="n">
        <v>67.66</v>
      </c>
      <c r="D97" s="0" t="n">
        <v>92.08</v>
      </c>
    </row>
    <row r="98" customFormat="false" ht="15" hidden="false" customHeight="false" outlineLevel="0" collapsed="false">
      <c r="A98" s="0" t="n">
        <v>1984</v>
      </c>
      <c r="B98" s="9" t="n">
        <v>3</v>
      </c>
      <c r="C98" s="0" t="n">
        <v>67.64</v>
      </c>
      <c r="D98" s="0" t="n">
        <v>91.99</v>
      </c>
    </row>
    <row r="99" customFormat="false" ht="15" hidden="false" customHeight="false" outlineLevel="0" collapsed="false">
      <c r="A99" s="0" t="n">
        <v>1984</v>
      </c>
      <c r="B99" s="9" t="n">
        <v>4</v>
      </c>
      <c r="C99" s="0" t="n">
        <v>67.76</v>
      </c>
      <c r="D99" s="0" t="n">
        <v>91.98</v>
      </c>
    </row>
    <row r="100" customFormat="false" ht="15" hidden="false" customHeight="false" outlineLevel="0" collapsed="false">
      <c r="A100" s="0" t="n">
        <v>1984</v>
      </c>
      <c r="B100" s="9" t="n">
        <v>5</v>
      </c>
      <c r="C100" s="0" t="n">
        <v>67.84</v>
      </c>
      <c r="D100" s="0" t="n">
        <v>91.97</v>
      </c>
    </row>
    <row r="101" customFormat="false" ht="15" hidden="false" customHeight="false" outlineLevel="0" collapsed="false">
      <c r="A101" s="0" t="n">
        <v>1984</v>
      </c>
      <c r="B101" s="9" t="n">
        <v>6</v>
      </c>
      <c r="C101" s="0" t="n">
        <v>68.02</v>
      </c>
      <c r="D101" s="0" t="n">
        <v>91.99</v>
      </c>
    </row>
    <row r="102" customFormat="false" ht="15" hidden="false" customHeight="false" outlineLevel="0" collapsed="false">
      <c r="A102" s="0" t="n">
        <v>1984</v>
      </c>
      <c r="B102" s="9" t="n">
        <v>7</v>
      </c>
      <c r="C102" s="0" t="n">
        <v>68.18</v>
      </c>
      <c r="D102" s="0" t="n">
        <v>92.08</v>
      </c>
    </row>
    <row r="103" customFormat="false" ht="15" hidden="false" customHeight="false" outlineLevel="0" collapsed="false">
      <c r="A103" s="0" t="n">
        <v>1984</v>
      </c>
      <c r="B103" s="9" t="n">
        <v>8</v>
      </c>
      <c r="C103" s="0" t="n">
        <v>68.15</v>
      </c>
      <c r="D103" s="0" t="n">
        <v>92.09</v>
      </c>
    </row>
    <row r="104" customFormat="false" ht="15" hidden="false" customHeight="false" outlineLevel="0" collapsed="false">
      <c r="A104" s="0" t="n">
        <v>1984</v>
      </c>
      <c r="B104" s="9" t="n">
        <v>9</v>
      </c>
      <c r="C104" s="0" t="n">
        <v>68.24</v>
      </c>
      <c r="D104" s="0" t="n">
        <v>92.13</v>
      </c>
    </row>
    <row r="105" customFormat="false" ht="15" hidden="false" customHeight="false" outlineLevel="0" collapsed="false">
      <c r="A105" s="0" t="n">
        <v>1984</v>
      </c>
      <c r="B105" s="9" t="n">
        <v>10</v>
      </c>
      <c r="C105" s="0" t="n">
        <v>68.27</v>
      </c>
      <c r="D105" s="0" t="n">
        <v>92.15</v>
      </c>
    </row>
    <row r="106" customFormat="false" ht="15" hidden="false" customHeight="false" outlineLevel="0" collapsed="false">
      <c r="A106" s="0" t="n">
        <v>1984</v>
      </c>
      <c r="B106" s="9" t="n">
        <v>11</v>
      </c>
      <c r="C106" s="0" t="n">
        <v>68.33</v>
      </c>
      <c r="D106" s="0" t="n">
        <v>92.13</v>
      </c>
    </row>
    <row r="107" customFormat="false" ht="15" hidden="false" customHeight="false" outlineLevel="0" collapsed="false">
      <c r="A107" s="0" t="n">
        <v>1984</v>
      </c>
      <c r="B107" s="9" t="n">
        <v>12</v>
      </c>
      <c r="C107" s="0" t="n">
        <v>68.31</v>
      </c>
      <c r="D107" s="0" t="n">
        <v>92.13</v>
      </c>
    </row>
    <row r="108" customFormat="false" ht="15" hidden="false" customHeight="false" outlineLevel="0" collapsed="false">
      <c r="A108" s="0" t="n">
        <v>1985</v>
      </c>
      <c r="B108" s="9" t="n">
        <v>1</v>
      </c>
      <c r="C108" s="0" t="n">
        <v>68.3</v>
      </c>
      <c r="D108" s="0" t="n">
        <v>92.06</v>
      </c>
    </row>
    <row r="109" customFormat="false" ht="15" hidden="false" customHeight="false" outlineLevel="0" collapsed="false">
      <c r="A109" s="0" t="n">
        <v>1985</v>
      </c>
      <c r="B109" s="9" t="n">
        <v>2</v>
      </c>
      <c r="C109" s="0" t="n">
        <v>68.5</v>
      </c>
      <c r="D109" s="0" t="n">
        <v>92.04</v>
      </c>
    </row>
    <row r="110" customFormat="false" ht="15" hidden="false" customHeight="false" outlineLevel="0" collapsed="false">
      <c r="A110" s="0" t="n">
        <v>1985</v>
      </c>
      <c r="B110" s="9" t="n">
        <v>3</v>
      </c>
      <c r="C110" s="0" t="n">
        <v>68.57</v>
      </c>
      <c r="D110" s="0" t="n">
        <v>92.05</v>
      </c>
    </row>
    <row r="111" customFormat="false" ht="15" hidden="false" customHeight="false" outlineLevel="0" collapsed="false">
      <c r="A111" s="0" t="n">
        <v>1985</v>
      </c>
      <c r="B111" s="9" t="n">
        <v>4</v>
      </c>
      <c r="C111" s="0" t="n">
        <v>68.63</v>
      </c>
      <c r="D111" s="0" t="n">
        <v>92.09</v>
      </c>
    </row>
    <row r="112" customFormat="false" ht="15" hidden="false" customHeight="false" outlineLevel="0" collapsed="false">
      <c r="A112" s="0" t="n">
        <v>1985</v>
      </c>
      <c r="B112" s="9" t="n">
        <v>5</v>
      </c>
      <c r="C112" s="0" t="n">
        <v>68.65</v>
      </c>
      <c r="D112" s="0" t="n">
        <v>92.05</v>
      </c>
    </row>
    <row r="113" customFormat="false" ht="15" hidden="false" customHeight="false" outlineLevel="0" collapsed="false">
      <c r="A113" s="0" t="n">
        <v>1985</v>
      </c>
      <c r="B113" s="9" t="n">
        <v>6</v>
      </c>
      <c r="C113" s="0" t="n">
        <v>68.48</v>
      </c>
      <c r="D113" s="0" t="n">
        <v>91.98</v>
      </c>
    </row>
    <row r="114" customFormat="false" ht="15" hidden="false" customHeight="false" outlineLevel="0" collapsed="false">
      <c r="A114" s="0" t="n">
        <v>1985</v>
      </c>
      <c r="B114" s="9" t="n">
        <v>7</v>
      </c>
      <c r="C114" s="0" t="n">
        <v>68.46</v>
      </c>
      <c r="D114" s="0" t="n">
        <v>91.94</v>
      </c>
    </row>
    <row r="115" customFormat="false" ht="15" hidden="false" customHeight="false" outlineLevel="0" collapsed="false">
      <c r="A115" s="0" t="n">
        <v>1985</v>
      </c>
      <c r="B115" s="9" t="n">
        <v>8</v>
      </c>
      <c r="C115" s="0" t="n">
        <v>68.28</v>
      </c>
      <c r="D115" s="0" t="n">
        <v>91.89</v>
      </c>
    </row>
    <row r="116" customFormat="false" ht="15" hidden="false" customHeight="false" outlineLevel="0" collapsed="false">
      <c r="A116" s="0" t="n">
        <v>1985</v>
      </c>
      <c r="B116" s="9" t="n">
        <v>9</v>
      </c>
      <c r="C116" s="0" t="n">
        <v>68.24</v>
      </c>
      <c r="D116" s="0" t="n">
        <v>91.87</v>
      </c>
    </row>
    <row r="117" customFormat="false" ht="15" hidden="false" customHeight="false" outlineLevel="0" collapsed="false">
      <c r="A117" s="0" t="n">
        <v>1985</v>
      </c>
      <c r="B117" s="9" t="n">
        <v>10</v>
      </c>
      <c r="C117" s="0" t="n">
        <v>68.29</v>
      </c>
      <c r="D117" s="0" t="n">
        <v>91.82</v>
      </c>
    </row>
    <row r="118" customFormat="false" ht="15" hidden="false" customHeight="false" outlineLevel="0" collapsed="false">
      <c r="A118" s="0" t="n">
        <v>1985</v>
      </c>
      <c r="B118" s="9" t="n">
        <v>11</v>
      </c>
      <c r="C118" s="0" t="n">
        <v>68.28</v>
      </c>
      <c r="D118" s="0" t="n">
        <v>91.82</v>
      </c>
    </row>
    <row r="119" customFormat="false" ht="15" hidden="false" customHeight="false" outlineLevel="0" collapsed="false">
      <c r="A119" s="0" t="n">
        <v>1985</v>
      </c>
      <c r="B119" s="9" t="n">
        <v>12</v>
      </c>
      <c r="C119" s="0" t="n">
        <v>68.45</v>
      </c>
      <c r="D119" s="0" t="n">
        <v>91.82</v>
      </c>
    </row>
    <row r="120" customFormat="false" ht="15" hidden="false" customHeight="false" outlineLevel="0" collapsed="false">
      <c r="A120" s="0" t="n">
        <v>1986</v>
      </c>
      <c r="B120" s="9" t="n">
        <v>1</v>
      </c>
      <c r="C120" s="0" t="n">
        <v>68.35</v>
      </c>
      <c r="D120" s="0" t="n">
        <v>91.82</v>
      </c>
    </row>
    <row r="121" customFormat="false" ht="15" hidden="false" customHeight="false" outlineLevel="0" collapsed="false">
      <c r="A121" s="0" t="n">
        <v>1986</v>
      </c>
      <c r="B121" s="9" t="n">
        <v>2</v>
      </c>
      <c r="C121" s="0" t="n">
        <v>68.61</v>
      </c>
      <c r="D121" s="0" t="n">
        <v>91.82</v>
      </c>
    </row>
    <row r="122" customFormat="false" ht="15" hidden="false" customHeight="false" outlineLevel="0" collapsed="false">
      <c r="A122" s="0" t="n">
        <v>1986</v>
      </c>
      <c r="B122" s="9" t="n">
        <v>3</v>
      </c>
      <c r="C122" s="0" t="n">
        <v>68.74</v>
      </c>
      <c r="D122" s="0" t="n">
        <v>91.79</v>
      </c>
    </row>
    <row r="123" customFormat="false" ht="15" hidden="false" customHeight="false" outlineLevel="0" collapsed="false">
      <c r="A123" s="0" t="n">
        <v>1986</v>
      </c>
      <c r="B123" s="9" t="n">
        <v>4</v>
      </c>
      <c r="C123" s="0" t="n">
        <v>68.77</v>
      </c>
      <c r="D123" s="0" t="n">
        <v>91.73</v>
      </c>
    </row>
    <row r="124" customFormat="false" ht="15" hidden="false" customHeight="false" outlineLevel="0" collapsed="false">
      <c r="A124" s="0" t="n">
        <v>1986</v>
      </c>
      <c r="B124" s="9" t="n">
        <v>5</v>
      </c>
      <c r="C124" s="0" t="n">
        <v>68.8</v>
      </c>
      <c r="D124" s="0" t="n">
        <v>91.73</v>
      </c>
    </row>
    <row r="125" customFormat="false" ht="15" hidden="false" customHeight="false" outlineLevel="0" collapsed="false">
      <c r="A125" s="0" t="n">
        <v>1986</v>
      </c>
      <c r="B125" s="9" t="n">
        <v>6</v>
      </c>
      <c r="C125" s="0" t="n">
        <v>68.81</v>
      </c>
      <c r="D125" s="0" t="n">
        <v>91.74</v>
      </c>
    </row>
    <row r="126" customFormat="false" ht="15" hidden="false" customHeight="false" outlineLevel="0" collapsed="false">
      <c r="A126" s="0" t="n">
        <v>1986</v>
      </c>
      <c r="B126" s="9" t="n">
        <v>7</v>
      </c>
      <c r="C126" s="0" t="n">
        <v>68.95</v>
      </c>
      <c r="D126" s="0" t="n">
        <v>91.69</v>
      </c>
    </row>
    <row r="127" customFormat="false" ht="15" hidden="false" customHeight="false" outlineLevel="0" collapsed="false">
      <c r="A127" s="0" t="n">
        <v>1986</v>
      </c>
      <c r="B127" s="9" t="n">
        <v>8</v>
      </c>
      <c r="C127" s="0" t="n">
        <v>68.83</v>
      </c>
      <c r="D127" s="0" t="n">
        <v>91.68</v>
      </c>
    </row>
    <row r="128" customFormat="false" ht="15" hidden="false" customHeight="false" outlineLevel="0" collapsed="false">
      <c r="A128" s="0" t="n">
        <v>1986</v>
      </c>
      <c r="B128" s="9" t="n">
        <v>9</v>
      </c>
      <c r="C128" s="0" t="n">
        <v>68.79</v>
      </c>
      <c r="D128" s="0" t="n">
        <v>91.71</v>
      </c>
    </row>
    <row r="129" customFormat="false" ht="15" hidden="false" customHeight="false" outlineLevel="0" collapsed="false">
      <c r="A129" s="0" t="n">
        <v>1986</v>
      </c>
      <c r="B129" s="9" t="n">
        <v>10</v>
      </c>
      <c r="C129" s="0" t="n">
        <v>68.76</v>
      </c>
      <c r="D129" s="0" t="n">
        <v>91.73</v>
      </c>
    </row>
    <row r="130" customFormat="false" ht="15" hidden="false" customHeight="false" outlineLevel="0" collapsed="false">
      <c r="A130" s="0" t="n">
        <v>1986</v>
      </c>
      <c r="B130" s="9" t="n">
        <v>11</v>
      </c>
      <c r="C130" s="0" t="n">
        <v>68.74</v>
      </c>
      <c r="D130" s="0" t="n">
        <v>91.77</v>
      </c>
    </row>
    <row r="131" customFormat="false" ht="15" hidden="false" customHeight="false" outlineLevel="0" collapsed="false">
      <c r="A131" s="0" t="n">
        <v>1986</v>
      </c>
      <c r="B131" s="9" t="n">
        <v>12</v>
      </c>
      <c r="C131" s="0" t="n">
        <v>68.72</v>
      </c>
      <c r="D131" s="0" t="n">
        <v>91.76</v>
      </c>
    </row>
    <row r="132" customFormat="false" ht="15" hidden="false" customHeight="false" outlineLevel="0" collapsed="false">
      <c r="A132" s="0" t="n">
        <v>1987</v>
      </c>
      <c r="B132" s="9" t="n">
        <v>1</v>
      </c>
      <c r="C132" s="0" t="n">
        <v>68.73</v>
      </c>
      <c r="D132" s="0" t="n">
        <v>91.87</v>
      </c>
    </row>
    <row r="133" customFormat="false" ht="15" hidden="false" customHeight="false" outlineLevel="0" collapsed="false">
      <c r="A133" s="0" t="n">
        <v>1987</v>
      </c>
      <c r="B133" s="9" t="n">
        <v>2</v>
      </c>
      <c r="C133" s="0" t="n">
        <v>68.88</v>
      </c>
      <c r="D133" s="0" t="n">
        <v>91.85</v>
      </c>
    </row>
    <row r="134" customFormat="false" ht="15" hidden="false" customHeight="false" outlineLevel="0" collapsed="false">
      <c r="A134" s="0" t="n">
        <v>1987</v>
      </c>
      <c r="B134" s="9" t="n">
        <v>3</v>
      </c>
      <c r="C134" s="0" t="n">
        <v>68.81</v>
      </c>
      <c r="D134" s="0" t="n">
        <v>91.84</v>
      </c>
    </row>
    <row r="135" customFormat="false" ht="15" hidden="false" customHeight="false" outlineLevel="0" collapsed="false">
      <c r="A135" s="0" t="n">
        <v>1987</v>
      </c>
      <c r="B135" s="9" t="n">
        <v>4</v>
      </c>
      <c r="C135" s="0" t="n">
        <v>68.75</v>
      </c>
      <c r="D135" s="0" t="n">
        <v>91.8</v>
      </c>
    </row>
    <row r="136" customFormat="false" ht="15" hidden="false" customHeight="false" outlineLevel="0" collapsed="false">
      <c r="A136" s="0" t="n">
        <v>1987</v>
      </c>
      <c r="B136" s="9" t="n">
        <v>5</v>
      </c>
      <c r="C136" s="0" t="n">
        <v>68.81</v>
      </c>
      <c r="D136" s="0" t="n">
        <v>91.74</v>
      </c>
    </row>
    <row r="137" customFormat="false" ht="15" hidden="false" customHeight="false" outlineLevel="0" collapsed="false">
      <c r="A137" s="0" t="n">
        <v>1987</v>
      </c>
      <c r="B137" s="9" t="n">
        <v>6</v>
      </c>
      <c r="C137" s="0" t="n">
        <v>68.63</v>
      </c>
      <c r="D137" s="0" t="n">
        <v>91.69</v>
      </c>
    </row>
    <row r="138" customFormat="false" ht="15" hidden="false" customHeight="false" outlineLevel="0" collapsed="false">
      <c r="A138" s="0" t="n">
        <v>1987</v>
      </c>
      <c r="B138" s="9" t="n">
        <v>7</v>
      </c>
      <c r="C138" s="0" t="n">
        <v>68.54</v>
      </c>
      <c r="D138" s="0" t="n">
        <v>91.6</v>
      </c>
    </row>
    <row r="139" customFormat="false" ht="15" hidden="false" customHeight="false" outlineLevel="0" collapsed="false">
      <c r="A139" s="0" t="n">
        <v>1987</v>
      </c>
      <c r="B139" s="9" t="n">
        <v>8</v>
      </c>
      <c r="C139" s="0" t="n">
        <v>68.48</v>
      </c>
      <c r="D139" s="0" t="n">
        <v>91.56</v>
      </c>
    </row>
    <row r="140" customFormat="false" ht="15" hidden="false" customHeight="false" outlineLevel="0" collapsed="false">
      <c r="A140" s="0" t="n">
        <v>1987</v>
      </c>
      <c r="B140" s="9" t="n">
        <v>9</v>
      </c>
      <c r="C140" s="0" t="n">
        <v>68.39</v>
      </c>
      <c r="D140" s="0" t="n">
        <v>91.47</v>
      </c>
    </row>
    <row r="141" customFormat="false" ht="15" hidden="false" customHeight="false" outlineLevel="0" collapsed="false">
      <c r="A141" s="0" t="n">
        <v>1987</v>
      </c>
      <c r="B141" s="9" t="n">
        <v>10</v>
      </c>
      <c r="C141" s="0" t="n">
        <v>68.37</v>
      </c>
      <c r="D141" s="0" t="n">
        <v>91.42</v>
      </c>
    </row>
    <row r="142" customFormat="false" ht="15" hidden="false" customHeight="false" outlineLevel="0" collapsed="false">
      <c r="A142" s="0" t="n">
        <v>1987</v>
      </c>
      <c r="B142" s="9" t="n">
        <v>11</v>
      </c>
      <c r="C142" s="0" t="n">
        <v>68.28</v>
      </c>
      <c r="D142" s="0" t="n">
        <v>91.34</v>
      </c>
    </row>
    <row r="143" customFormat="false" ht="15" hidden="false" customHeight="false" outlineLevel="0" collapsed="false">
      <c r="A143" s="0" t="n">
        <v>1987</v>
      </c>
      <c r="B143" s="9" t="n">
        <v>12</v>
      </c>
      <c r="C143" s="0" t="n">
        <v>68.45</v>
      </c>
      <c r="D143" s="0" t="n">
        <v>91.28</v>
      </c>
    </row>
    <row r="144" customFormat="false" ht="15" hidden="false" customHeight="false" outlineLevel="0" collapsed="false">
      <c r="A144" s="0" t="n">
        <v>1988</v>
      </c>
      <c r="B144" s="9" t="n">
        <v>1</v>
      </c>
      <c r="C144" s="0" t="n">
        <v>68.59</v>
      </c>
      <c r="D144" s="0" t="n">
        <v>91.21</v>
      </c>
    </row>
    <row r="145" customFormat="false" ht="15" hidden="false" customHeight="false" outlineLevel="0" collapsed="false">
      <c r="A145" s="0" t="n">
        <v>1988</v>
      </c>
      <c r="B145" s="9" t="n">
        <v>2</v>
      </c>
      <c r="C145" s="0" t="n">
        <v>68.59</v>
      </c>
      <c r="D145" s="0" t="n">
        <v>91.18</v>
      </c>
    </row>
    <row r="146" customFormat="false" ht="15" hidden="false" customHeight="false" outlineLevel="0" collapsed="false">
      <c r="A146" s="0" t="n">
        <v>1988</v>
      </c>
      <c r="B146" s="9" t="n">
        <v>3</v>
      </c>
      <c r="C146" s="0" t="n">
        <v>68.57</v>
      </c>
      <c r="D146" s="0" t="n">
        <v>91.18</v>
      </c>
    </row>
    <row r="147" customFormat="false" ht="15" hidden="false" customHeight="false" outlineLevel="0" collapsed="false">
      <c r="A147" s="0" t="n">
        <v>1988</v>
      </c>
      <c r="B147" s="9" t="n">
        <v>4</v>
      </c>
      <c r="C147" s="0" t="n">
        <v>68.53</v>
      </c>
      <c r="D147" s="0" t="n">
        <v>91.2</v>
      </c>
    </row>
    <row r="148" customFormat="false" ht="15" hidden="false" customHeight="false" outlineLevel="0" collapsed="false">
      <c r="A148" s="0" t="n">
        <v>1988</v>
      </c>
      <c r="B148" s="9" t="n">
        <v>5</v>
      </c>
      <c r="C148" s="0" t="n">
        <v>68.38</v>
      </c>
      <c r="D148" s="0" t="n">
        <v>91.21</v>
      </c>
    </row>
    <row r="149" customFormat="false" ht="15" hidden="false" customHeight="false" outlineLevel="0" collapsed="false">
      <c r="A149" s="0" t="n">
        <v>1988</v>
      </c>
      <c r="B149" s="9" t="n">
        <v>6</v>
      </c>
      <c r="C149" s="0" t="n">
        <v>68.37</v>
      </c>
      <c r="D149" s="0" t="n">
        <v>91.21</v>
      </c>
    </row>
    <row r="150" customFormat="false" ht="15" hidden="false" customHeight="false" outlineLevel="0" collapsed="false">
      <c r="A150" s="0" t="n">
        <v>1988</v>
      </c>
      <c r="B150" s="9" t="n">
        <v>7</v>
      </c>
      <c r="C150" s="0" t="n">
        <v>68.33</v>
      </c>
      <c r="D150" s="0" t="n">
        <v>91.22</v>
      </c>
    </row>
    <row r="151" customFormat="false" ht="15" hidden="false" customHeight="false" outlineLevel="0" collapsed="false">
      <c r="A151" s="0" t="n">
        <v>1988</v>
      </c>
      <c r="B151" s="9" t="n">
        <v>8</v>
      </c>
      <c r="C151" s="0" t="n">
        <v>68.33</v>
      </c>
      <c r="D151" s="0" t="n">
        <v>91.23</v>
      </c>
    </row>
    <row r="152" customFormat="false" ht="15" hidden="false" customHeight="false" outlineLevel="0" collapsed="false">
      <c r="A152" s="0" t="n">
        <v>1988</v>
      </c>
      <c r="B152" s="9" t="n">
        <v>9</v>
      </c>
      <c r="C152" s="0" t="n">
        <v>68.48</v>
      </c>
      <c r="D152" s="0" t="n">
        <v>91.21</v>
      </c>
    </row>
    <row r="153" customFormat="false" ht="15" hidden="false" customHeight="false" outlineLevel="0" collapsed="false">
      <c r="A153" s="0" t="n">
        <v>1988</v>
      </c>
      <c r="B153" s="9" t="n">
        <v>10</v>
      </c>
      <c r="C153" s="0" t="n">
        <v>68.52</v>
      </c>
      <c r="D153" s="0" t="n">
        <v>91.17</v>
      </c>
    </row>
    <row r="154" customFormat="false" ht="15" hidden="false" customHeight="false" outlineLevel="0" collapsed="false">
      <c r="A154" s="0" t="n">
        <v>1988</v>
      </c>
      <c r="B154" s="9" t="n">
        <v>11</v>
      </c>
      <c r="C154" s="0" t="n">
        <v>68.62</v>
      </c>
      <c r="D154" s="0" t="n">
        <v>91.15</v>
      </c>
    </row>
    <row r="155" customFormat="false" ht="15" hidden="false" customHeight="false" outlineLevel="0" collapsed="false">
      <c r="A155" s="0" t="n">
        <v>1988</v>
      </c>
      <c r="B155" s="9" t="n">
        <v>12</v>
      </c>
      <c r="C155" s="0" t="n">
        <v>68.61</v>
      </c>
      <c r="D155" s="0" t="n">
        <v>91.16</v>
      </c>
    </row>
    <row r="156" customFormat="false" ht="15" hidden="false" customHeight="false" outlineLevel="0" collapsed="false">
      <c r="A156" s="0" t="n">
        <v>1989</v>
      </c>
      <c r="B156" s="9" t="n">
        <v>1</v>
      </c>
      <c r="C156" s="0" t="n">
        <v>68.6</v>
      </c>
      <c r="D156" s="0" t="n">
        <v>91.2</v>
      </c>
    </row>
    <row r="157" customFormat="false" ht="15" hidden="false" customHeight="false" outlineLevel="0" collapsed="false">
      <c r="A157" s="0" t="n">
        <v>1989</v>
      </c>
      <c r="B157" s="9" t="n">
        <v>2</v>
      </c>
      <c r="C157" s="0" t="n">
        <v>68.51</v>
      </c>
      <c r="D157" s="0" t="n">
        <v>91.18</v>
      </c>
    </row>
    <row r="158" customFormat="false" ht="15" hidden="false" customHeight="false" outlineLevel="0" collapsed="false">
      <c r="A158" s="0" t="n">
        <v>1989</v>
      </c>
      <c r="B158" s="9" t="n">
        <v>3</v>
      </c>
      <c r="C158" s="0" t="n">
        <v>68.44</v>
      </c>
      <c r="D158" s="0" t="n">
        <v>91.18</v>
      </c>
    </row>
    <row r="159" customFormat="false" ht="15" hidden="false" customHeight="false" outlineLevel="0" collapsed="false">
      <c r="A159" s="0" t="n">
        <v>1989</v>
      </c>
      <c r="B159" s="9" t="n">
        <v>4</v>
      </c>
      <c r="C159" s="0" t="n">
        <v>68.48</v>
      </c>
      <c r="D159" s="0" t="n">
        <v>91.21</v>
      </c>
    </row>
    <row r="160" customFormat="false" ht="15" hidden="false" customHeight="false" outlineLevel="0" collapsed="false">
      <c r="A160" s="0" t="n">
        <v>1989</v>
      </c>
      <c r="B160" s="9" t="n">
        <v>5</v>
      </c>
      <c r="C160" s="0" t="n">
        <v>68.54</v>
      </c>
      <c r="D160" s="0" t="n">
        <v>91.19</v>
      </c>
    </row>
    <row r="161" customFormat="false" ht="15" hidden="false" customHeight="false" outlineLevel="0" collapsed="false">
      <c r="A161" s="0" t="n">
        <v>1989</v>
      </c>
      <c r="B161" s="9" t="n">
        <v>6</v>
      </c>
      <c r="C161" s="0" t="n">
        <v>68.73</v>
      </c>
      <c r="D161" s="0" t="n">
        <v>91.19</v>
      </c>
    </row>
    <row r="162" customFormat="false" ht="15" hidden="false" customHeight="false" outlineLevel="0" collapsed="false">
      <c r="A162" s="0" t="n">
        <v>1989</v>
      </c>
      <c r="B162" s="9" t="n">
        <v>7</v>
      </c>
      <c r="C162" s="0" t="n">
        <v>68.85</v>
      </c>
      <c r="D162" s="0" t="n">
        <v>91.17</v>
      </c>
    </row>
    <row r="163" customFormat="false" ht="15" hidden="false" customHeight="false" outlineLevel="0" collapsed="false">
      <c r="A163" s="0" t="n">
        <v>1989</v>
      </c>
      <c r="B163" s="9" t="n">
        <v>8</v>
      </c>
      <c r="C163" s="0" t="n">
        <v>69.05</v>
      </c>
      <c r="D163" s="0" t="n">
        <v>91.16</v>
      </c>
    </row>
    <row r="164" customFormat="false" ht="15" hidden="false" customHeight="false" outlineLevel="0" collapsed="false">
      <c r="A164" s="0" t="n">
        <v>1989</v>
      </c>
      <c r="B164" s="9" t="n">
        <v>9</v>
      </c>
      <c r="C164" s="0" t="n">
        <v>69.02</v>
      </c>
      <c r="D164" s="0" t="n">
        <v>91.21</v>
      </c>
    </row>
    <row r="165" customFormat="false" ht="15" hidden="false" customHeight="false" outlineLevel="0" collapsed="false">
      <c r="A165" s="0" t="n">
        <v>1989</v>
      </c>
      <c r="B165" s="9" t="n">
        <v>10</v>
      </c>
      <c r="C165" s="0" t="n">
        <v>68.96</v>
      </c>
      <c r="D165" s="0" t="n">
        <v>91.26</v>
      </c>
    </row>
    <row r="166" customFormat="false" ht="15" hidden="false" customHeight="false" outlineLevel="0" collapsed="false">
      <c r="A166" s="0" t="n">
        <v>1989</v>
      </c>
      <c r="B166" s="9" t="n">
        <v>11</v>
      </c>
      <c r="C166" s="0" t="n">
        <v>69.01</v>
      </c>
      <c r="D166" s="0" t="n">
        <v>91.38</v>
      </c>
    </row>
    <row r="167" customFormat="false" ht="15" hidden="false" customHeight="false" outlineLevel="0" collapsed="false">
      <c r="A167" s="0" t="n">
        <v>1989</v>
      </c>
      <c r="B167" s="9" t="n">
        <v>12</v>
      </c>
      <c r="C167" s="0" t="n">
        <v>68.69</v>
      </c>
      <c r="D167" s="0" t="n">
        <v>91.45</v>
      </c>
    </row>
    <row r="168" customFormat="false" ht="15" hidden="false" customHeight="false" outlineLevel="0" collapsed="false">
      <c r="A168" s="0" t="n">
        <v>1990</v>
      </c>
      <c r="B168" s="9" t="n">
        <v>1</v>
      </c>
      <c r="C168" s="0" t="n">
        <v>68.4</v>
      </c>
      <c r="D168" s="0" t="n">
        <v>91.43</v>
      </c>
    </row>
    <row r="169" customFormat="false" ht="15" hidden="false" customHeight="false" outlineLevel="0" collapsed="false">
      <c r="A169" s="0" t="n">
        <v>1990</v>
      </c>
      <c r="B169" s="9" t="n">
        <v>2</v>
      </c>
      <c r="C169" s="0" t="n">
        <v>68.09</v>
      </c>
      <c r="D169" s="0" t="n">
        <v>91.41</v>
      </c>
    </row>
    <row r="170" customFormat="false" ht="15" hidden="false" customHeight="false" outlineLevel="0" collapsed="false">
      <c r="A170" s="0" t="n">
        <v>1990</v>
      </c>
      <c r="B170" s="9" t="n">
        <v>3</v>
      </c>
      <c r="C170" s="0" t="n">
        <v>68.1</v>
      </c>
      <c r="D170" s="0" t="n">
        <v>91.31</v>
      </c>
    </row>
    <row r="171" customFormat="false" ht="15" hidden="false" customHeight="false" outlineLevel="0" collapsed="false">
      <c r="A171" s="0" t="n">
        <v>1990</v>
      </c>
      <c r="B171" s="9" t="n">
        <v>4</v>
      </c>
      <c r="C171" s="0" t="n">
        <v>68.07</v>
      </c>
      <c r="D171" s="0" t="n">
        <v>91.2</v>
      </c>
    </row>
    <row r="172" customFormat="false" ht="15" hidden="false" customHeight="false" outlineLevel="0" collapsed="false">
      <c r="A172" s="0" t="n">
        <v>1990</v>
      </c>
      <c r="B172" s="9" t="n">
        <v>5</v>
      </c>
      <c r="C172" s="0" t="n">
        <v>67.89</v>
      </c>
      <c r="D172" s="0" t="n">
        <v>91.11</v>
      </c>
    </row>
    <row r="173" customFormat="false" ht="15" hidden="false" customHeight="false" outlineLevel="0" collapsed="false">
      <c r="A173" s="0" t="n">
        <v>1990</v>
      </c>
      <c r="B173" s="9" t="n">
        <v>6</v>
      </c>
      <c r="C173" s="0" t="n">
        <v>67.77</v>
      </c>
      <c r="D173" s="0" t="n">
        <v>91.02</v>
      </c>
    </row>
    <row r="174" customFormat="false" ht="15" hidden="false" customHeight="false" outlineLevel="0" collapsed="false">
      <c r="A174" s="0" t="n">
        <v>1990</v>
      </c>
      <c r="B174" s="9" t="n">
        <v>7</v>
      </c>
      <c r="C174" s="0" t="n">
        <v>67.67</v>
      </c>
      <c r="D174" s="0" t="n">
        <v>90.96</v>
      </c>
    </row>
    <row r="175" customFormat="false" ht="15" hidden="false" customHeight="false" outlineLevel="0" collapsed="false">
      <c r="A175" s="0" t="n">
        <v>1990</v>
      </c>
      <c r="B175" s="9" t="n">
        <v>8</v>
      </c>
      <c r="C175" s="0" t="n">
        <v>67.5</v>
      </c>
      <c r="D175" s="0" t="n">
        <v>90.95</v>
      </c>
    </row>
    <row r="176" customFormat="false" ht="15" hidden="false" customHeight="false" outlineLevel="0" collapsed="false">
      <c r="A176" s="0" t="n">
        <v>1990</v>
      </c>
      <c r="B176" s="9" t="n">
        <v>9</v>
      </c>
      <c r="C176" s="0" t="n">
        <v>67.3</v>
      </c>
      <c r="D176" s="0" t="n">
        <v>90.95</v>
      </c>
    </row>
    <row r="177" customFormat="false" ht="15" hidden="false" customHeight="false" outlineLevel="0" collapsed="false">
      <c r="A177" s="0" t="n">
        <v>1990</v>
      </c>
      <c r="B177" s="9" t="n">
        <v>10</v>
      </c>
      <c r="C177" s="0" t="n">
        <v>67.12</v>
      </c>
      <c r="D177" s="0" t="n">
        <v>90.95</v>
      </c>
    </row>
    <row r="178" customFormat="false" ht="15" hidden="false" customHeight="false" outlineLevel="0" collapsed="false">
      <c r="A178" s="0" t="n">
        <v>1990</v>
      </c>
      <c r="B178" s="9" t="n">
        <v>11</v>
      </c>
      <c r="C178" s="0" t="n">
        <v>66.95</v>
      </c>
      <c r="D178" s="0" t="n">
        <v>90.92</v>
      </c>
    </row>
    <row r="179" customFormat="false" ht="15" hidden="false" customHeight="false" outlineLevel="0" collapsed="false">
      <c r="A179" s="0" t="n">
        <v>1990</v>
      </c>
      <c r="B179" s="9" t="n">
        <v>12</v>
      </c>
      <c r="C179" s="0" t="n">
        <v>66.92</v>
      </c>
      <c r="D179" s="0" t="n">
        <v>90.91</v>
      </c>
    </row>
    <row r="180" customFormat="false" ht="15" hidden="false" customHeight="false" outlineLevel="0" collapsed="false">
      <c r="A180" s="0" t="n">
        <v>1991</v>
      </c>
      <c r="B180" s="9" t="n">
        <v>1</v>
      </c>
      <c r="C180" s="0" t="n">
        <v>66.95</v>
      </c>
      <c r="D180" s="0" t="n">
        <v>90.88</v>
      </c>
    </row>
    <row r="181" customFormat="false" ht="15" hidden="false" customHeight="false" outlineLevel="0" collapsed="false">
      <c r="A181" s="0" t="n">
        <v>1991</v>
      </c>
      <c r="B181" s="9" t="n">
        <v>2</v>
      </c>
      <c r="C181" s="0" t="n">
        <v>66.96</v>
      </c>
      <c r="D181" s="0" t="n">
        <v>90.87</v>
      </c>
    </row>
    <row r="182" customFormat="false" ht="15" hidden="false" customHeight="false" outlineLevel="0" collapsed="false">
      <c r="A182" s="0" t="n">
        <v>1991</v>
      </c>
      <c r="B182" s="9" t="n">
        <v>3</v>
      </c>
      <c r="C182" s="0" t="n">
        <v>66.9</v>
      </c>
      <c r="D182" s="0" t="n">
        <v>90.83</v>
      </c>
    </row>
    <row r="183" customFormat="false" ht="15" hidden="false" customHeight="false" outlineLevel="0" collapsed="false">
      <c r="A183" s="0" t="n">
        <v>1991</v>
      </c>
      <c r="B183" s="9" t="n">
        <v>4</v>
      </c>
      <c r="C183" s="0" t="n">
        <v>66.79</v>
      </c>
      <c r="D183" s="0" t="n">
        <v>90.86</v>
      </c>
    </row>
    <row r="184" customFormat="false" ht="15" hidden="false" customHeight="false" outlineLevel="0" collapsed="false">
      <c r="A184" s="0" t="n">
        <v>1991</v>
      </c>
      <c r="B184" s="9" t="n">
        <v>5</v>
      </c>
      <c r="C184" s="0" t="n">
        <v>66.68</v>
      </c>
      <c r="D184" s="0" t="n">
        <v>90.76</v>
      </c>
    </row>
    <row r="185" customFormat="false" ht="15" hidden="false" customHeight="false" outlineLevel="0" collapsed="false">
      <c r="A185" s="0" t="n">
        <v>1991</v>
      </c>
      <c r="B185" s="9" t="n">
        <v>6</v>
      </c>
      <c r="C185" s="0" t="n">
        <v>66.51</v>
      </c>
      <c r="D185" s="0" t="n">
        <v>90.64</v>
      </c>
    </row>
    <row r="186" customFormat="false" ht="15" hidden="false" customHeight="false" outlineLevel="0" collapsed="false">
      <c r="A186" s="0" t="n">
        <v>1991</v>
      </c>
      <c r="B186" s="9" t="n">
        <v>7</v>
      </c>
      <c r="C186" s="0" t="n">
        <v>66.27</v>
      </c>
      <c r="D186" s="0" t="n">
        <v>90.58</v>
      </c>
    </row>
    <row r="187" customFormat="false" ht="15" hidden="false" customHeight="false" outlineLevel="0" collapsed="false">
      <c r="A187" s="0" t="n">
        <v>1991</v>
      </c>
      <c r="B187" s="9" t="n">
        <v>8</v>
      </c>
      <c r="C187" s="0" t="n">
        <v>65.99</v>
      </c>
      <c r="D187" s="0" t="n">
        <v>90.41</v>
      </c>
    </row>
    <row r="188" customFormat="false" ht="15" hidden="false" customHeight="false" outlineLevel="0" collapsed="false">
      <c r="A188" s="0" t="n">
        <v>1991</v>
      </c>
      <c r="B188" s="9" t="n">
        <v>9</v>
      </c>
      <c r="C188" s="0" t="n">
        <v>65.85</v>
      </c>
      <c r="D188" s="0" t="n">
        <v>90.39</v>
      </c>
    </row>
    <row r="189" customFormat="false" ht="15" hidden="false" customHeight="false" outlineLevel="0" collapsed="false">
      <c r="A189" s="0" t="n">
        <v>1991</v>
      </c>
      <c r="B189" s="9" t="n">
        <v>10</v>
      </c>
      <c r="C189" s="0" t="n">
        <v>65.81</v>
      </c>
      <c r="D189" s="0" t="n">
        <v>90.2</v>
      </c>
    </row>
    <row r="190" customFormat="false" ht="15" hidden="false" customHeight="false" outlineLevel="0" collapsed="false">
      <c r="A190" s="0" t="n">
        <v>1991</v>
      </c>
      <c r="B190" s="9" t="n">
        <v>11</v>
      </c>
      <c r="C190" s="0" t="n">
        <v>65.85</v>
      </c>
      <c r="D190" s="0" t="n">
        <v>90.17</v>
      </c>
    </row>
    <row r="191" customFormat="false" ht="15" hidden="false" customHeight="false" outlineLevel="0" collapsed="false">
      <c r="A191" s="0" t="n">
        <v>1991</v>
      </c>
      <c r="B191" s="9" t="n">
        <v>12</v>
      </c>
      <c r="C191" s="0" t="n">
        <v>65.9</v>
      </c>
      <c r="D191" s="0" t="n">
        <v>90.13</v>
      </c>
    </row>
    <row r="192" customFormat="false" ht="15" hidden="false" customHeight="false" outlineLevel="0" collapsed="false">
      <c r="A192" s="0" t="n">
        <v>1992</v>
      </c>
      <c r="B192" s="9" t="n">
        <v>1</v>
      </c>
      <c r="C192" s="0" t="n">
        <v>65.93</v>
      </c>
      <c r="D192" s="0" t="n">
        <v>90.16</v>
      </c>
    </row>
    <row r="193" customFormat="false" ht="15" hidden="false" customHeight="false" outlineLevel="0" collapsed="false">
      <c r="A193" s="0" t="n">
        <v>1992</v>
      </c>
      <c r="B193" s="9" t="n">
        <v>2</v>
      </c>
      <c r="C193" s="0" t="n">
        <v>66.11</v>
      </c>
      <c r="D193" s="0" t="n">
        <v>90.21</v>
      </c>
    </row>
    <row r="194" customFormat="false" ht="15" hidden="false" customHeight="false" outlineLevel="0" collapsed="false">
      <c r="A194" s="0" t="n">
        <v>1992</v>
      </c>
      <c r="B194" s="9" t="n">
        <v>3</v>
      </c>
      <c r="C194" s="0" t="n">
        <v>66.09</v>
      </c>
      <c r="D194" s="0" t="n">
        <v>90.2</v>
      </c>
    </row>
    <row r="195" customFormat="false" ht="15" hidden="false" customHeight="false" outlineLevel="0" collapsed="false">
      <c r="A195" s="0" t="n">
        <v>1992</v>
      </c>
      <c r="B195" s="9" t="n">
        <v>4</v>
      </c>
      <c r="C195" s="0" t="n">
        <v>65.97</v>
      </c>
      <c r="D195" s="0" t="n">
        <v>90.3</v>
      </c>
    </row>
    <row r="196" customFormat="false" ht="15" hidden="false" customHeight="false" outlineLevel="0" collapsed="false">
      <c r="A196" s="0" t="n">
        <v>1992</v>
      </c>
      <c r="B196" s="9" t="n">
        <v>5</v>
      </c>
      <c r="C196" s="0" t="n">
        <v>65.93</v>
      </c>
      <c r="D196" s="0" t="n">
        <v>90.38</v>
      </c>
    </row>
    <row r="197" customFormat="false" ht="15" hidden="false" customHeight="false" outlineLevel="0" collapsed="false">
      <c r="A197" s="0" t="n">
        <v>1992</v>
      </c>
      <c r="B197" s="9" t="n">
        <v>6</v>
      </c>
      <c r="C197" s="0" t="n">
        <v>65.98</v>
      </c>
      <c r="D197" s="0" t="n">
        <v>90.48</v>
      </c>
    </row>
    <row r="198" customFormat="false" ht="15" hidden="false" customHeight="false" outlineLevel="0" collapsed="false">
      <c r="A198" s="0" t="n">
        <v>1992</v>
      </c>
      <c r="B198" s="9" t="n">
        <v>7</v>
      </c>
      <c r="C198" s="0" t="n">
        <v>66.1</v>
      </c>
      <c r="D198" s="0" t="n">
        <v>90.45</v>
      </c>
    </row>
    <row r="199" customFormat="false" ht="15" hidden="false" customHeight="false" outlineLevel="0" collapsed="false">
      <c r="A199" s="0" t="n">
        <v>1992</v>
      </c>
      <c r="B199" s="9" t="n">
        <v>8</v>
      </c>
      <c r="C199" s="0" t="n">
        <v>66.16</v>
      </c>
      <c r="D199" s="0" t="n">
        <v>90.48</v>
      </c>
    </row>
    <row r="200" customFormat="false" ht="15" hidden="false" customHeight="false" outlineLevel="0" collapsed="false">
      <c r="A200" s="0" t="n">
        <v>1992</v>
      </c>
      <c r="B200" s="9" t="n">
        <v>9</v>
      </c>
      <c r="C200" s="0" t="n">
        <v>66.35</v>
      </c>
      <c r="D200" s="0" t="n">
        <v>90.42</v>
      </c>
    </row>
    <row r="201" customFormat="false" ht="15" hidden="false" customHeight="false" outlineLevel="0" collapsed="false">
      <c r="A201" s="0" t="n">
        <v>1992</v>
      </c>
      <c r="B201" s="9" t="n">
        <v>10</v>
      </c>
      <c r="C201" s="0" t="n">
        <v>66.39</v>
      </c>
      <c r="D201" s="0" t="n">
        <v>90.29</v>
      </c>
    </row>
    <row r="202" customFormat="false" ht="15" hidden="false" customHeight="false" outlineLevel="0" collapsed="false">
      <c r="A202" s="0" t="n">
        <v>1992</v>
      </c>
      <c r="B202" s="9" t="n">
        <v>11</v>
      </c>
      <c r="C202" s="0" t="n">
        <v>66.49</v>
      </c>
      <c r="D202" s="0" t="n">
        <v>90.03</v>
      </c>
    </row>
    <row r="203" customFormat="false" ht="15" hidden="false" customHeight="false" outlineLevel="0" collapsed="false">
      <c r="A203" s="0" t="n">
        <v>1992</v>
      </c>
      <c r="B203" s="9" t="n">
        <v>12</v>
      </c>
      <c r="C203" s="0" t="n">
        <v>66.55</v>
      </c>
      <c r="D203" s="0" t="n">
        <v>89.84</v>
      </c>
    </row>
    <row r="204" customFormat="false" ht="15" hidden="false" customHeight="false" outlineLevel="0" collapsed="false">
      <c r="A204" s="0" t="n">
        <v>1993</v>
      </c>
      <c r="B204" s="9" t="n">
        <v>1</v>
      </c>
      <c r="C204" s="0" t="n">
        <v>66.51</v>
      </c>
      <c r="D204" s="0" t="n">
        <v>89.76</v>
      </c>
    </row>
    <row r="205" customFormat="false" ht="15" hidden="false" customHeight="false" outlineLevel="0" collapsed="false">
      <c r="A205" s="0" t="n">
        <v>1993</v>
      </c>
      <c r="B205" s="9" t="n">
        <v>2</v>
      </c>
      <c r="C205" s="0" t="n">
        <v>66.5</v>
      </c>
      <c r="D205" s="0" t="n">
        <v>89.61</v>
      </c>
    </row>
    <row r="206" customFormat="false" ht="15" hidden="false" customHeight="false" outlineLevel="0" collapsed="false">
      <c r="A206" s="0" t="n">
        <v>1993</v>
      </c>
      <c r="B206" s="9" t="n">
        <v>3</v>
      </c>
      <c r="C206" s="0" t="n">
        <v>66.37</v>
      </c>
      <c r="D206" s="0" t="n">
        <v>89.59</v>
      </c>
    </row>
    <row r="207" customFormat="false" ht="15" hidden="false" customHeight="false" outlineLevel="0" collapsed="false">
      <c r="A207" s="0" t="n">
        <v>1993</v>
      </c>
      <c r="B207" s="9" t="n">
        <v>4</v>
      </c>
      <c r="C207" s="0" t="n">
        <v>66.37</v>
      </c>
      <c r="D207" s="0" t="n">
        <v>89.58</v>
      </c>
    </row>
    <row r="208" customFormat="false" ht="15" hidden="false" customHeight="false" outlineLevel="0" collapsed="false">
      <c r="A208" s="0" t="n">
        <v>1993</v>
      </c>
      <c r="B208" s="9" t="n">
        <v>5</v>
      </c>
      <c r="C208" s="0" t="n">
        <v>66.4</v>
      </c>
      <c r="D208" s="0" t="n">
        <v>89.71</v>
      </c>
    </row>
    <row r="209" customFormat="false" ht="15" hidden="false" customHeight="false" outlineLevel="0" collapsed="false">
      <c r="A209" s="0" t="n">
        <v>1993</v>
      </c>
      <c r="B209" s="9" t="n">
        <v>6</v>
      </c>
      <c r="C209" s="0" t="n">
        <v>66.27</v>
      </c>
      <c r="D209" s="0" t="n">
        <v>89.78</v>
      </c>
    </row>
    <row r="210" customFormat="false" ht="15" hidden="false" customHeight="false" outlineLevel="0" collapsed="false">
      <c r="A210" s="0" t="n">
        <v>1993</v>
      </c>
      <c r="B210" s="9" t="n">
        <v>7</v>
      </c>
      <c r="C210" s="0" t="n">
        <v>66.25</v>
      </c>
      <c r="D210" s="0" t="n">
        <v>89.79</v>
      </c>
    </row>
    <row r="211" customFormat="false" ht="15" hidden="false" customHeight="false" outlineLevel="0" collapsed="false">
      <c r="A211" s="0" t="n">
        <v>1993</v>
      </c>
      <c r="B211" s="9" t="n">
        <v>8</v>
      </c>
      <c r="C211" s="0" t="n">
        <v>66.19</v>
      </c>
      <c r="D211" s="0" t="n">
        <v>89.8</v>
      </c>
    </row>
    <row r="212" customFormat="false" ht="15" hidden="false" customHeight="false" outlineLevel="0" collapsed="false">
      <c r="A212" s="0" t="n">
        <v>1993</v>
      </c>
      <c r="B212" s="9" t="n">
        <v>9</v>
      </c>
      <c r="C212" s="0" t="n">
        <v>66.13</v>
      </c>
      <c r="D212" s="0" t="n">
        <v>89.67</v>
      </c>
    </row>
    <row r="213" customFormat="false" ht="15" hidden="false" customHeight="false" outlineLevel="0" collapsed="false">
      <c r="A213" s="0" t="n">
        <v>1993</v>
      </c>
      <c r="B213" s="9" t="n">
        <v>10</v>
      </c>
      <c r="C213" s="0" t="n">
        <v>66.14</v>
      </c>
      <c r="D213" s="0" t="n">
        <v>89.6</v>
      </c>
    </row>
    <row r="214" customFormat="false" ht="15" hidden="false" customHeight="false" outlineLevel="0" collapsed="false">
      <c r="A214" s="0" t="n">
        <v>1993</v>
      </c>
      <c r="B214" s="9" t="n">
        <v>11</v>
      </c>
      <c r="C214" s="0" t="n">
        <v>66.02</v>
      </c>
      <c r="D214" s="0" t="n">
        <v>89.5</v>
      </c>
    </row>
    <row r="215" customFormat="false" ht="15" hidden="false" customHeight="false" outlineLevel="0" collapsed="false">
      <c r="A215" s="0" t="n">
        <v>1993</v>
      </c>
      <c r="B215" s="9" t="n">
        <v>12</v>
      </c>
      <c r="C215" s="0" t="n">
        <v>65.99</v>
      </c>
      <c r="D215" s="0" t="n">
        <v>89.36</v>
      </c>
    </row>
    <row r="216" customFormat="false" ht="15" hidden="false" customHeight="false" outlineLevel="0" collapsed="false">
      <c r="A216" s="0" t="n">
        <v>1994</v>
      </c>
      <c r="B216" s="9" t="n">
        <v>1</v>
      </c>
      <c r="C216" s="0" t="n">
        <v>65.99</v>
      </c>
      <c r="D216" s="0" t="n">
        <v>89.12</v>
      </c>
    </row>
    <row r="217" customFormat="false" ht="15" hidden="false" customHeight="false" outlineLevel="0" collapsed="false">
      <c r="A217" s="0" t="n">
        <v>1994</v>
      </c>
      <c r="B217" s="9" t="n">
        <v>2</v>
      </c>
      <c r="C217" s="0" t="n">
        <v>66.04</v>
      </c>
      <c r="D217" s="0" t="n">
        <v>88.95</v>
      </c>
    </row>
    <row r="218" customFormat="false" ht="15" hidden="false" customHeight="false" outlineLevel="0" collapsed="false">
      <c r="A218" s="0" t="n">
        <v>1994</v>
      </c>
      <c r="B218" s="9" t="n">
        <v>3</v>
      </c>
      <c r="C218" s="0" t="n">
        <v>66.11</v>
      </c>
      <c r="D218" s="0" t="n">
        <v>88.79</v>
      </c>
    </row>
    <row r="219" customFormat="false" ht="15" hidden="false" customHeight="false" outlineLevel="0" collapsed="false">
      <c r="A219" s="0" t="n">
        <v>1994</v>
      </c>
      <c r="B219" s="9" t="n">
        <v>4</v>
      </c>
      <c r="C219" s="0" t="n">
        <v>66.2</v>
      </c>
      <c r="D219" s="0" t="n">
        <v>88.56</v>
      </c>
    </row>
    <row r="220" customFormat="false" ht="15" hidden="false" customHeight="false" outlineLevel="0" collapsed="false">
      <c r="A220" s="0" t="n">
        <v>1994</v>
      </c>
      <c r="B220" s="9" t="n">
        <v>5</v>
      </c>
      <c r="C220" s="0" t="n">
        <v>66.27</v>
      </c>
      <c r="D220" s="0" t="n">
        <v>88.33</v>
      </c>
    </row>
    <row r="221" customFormat="false" ht="15" hidden="false" customHeight="false" outlineLevel="0" collapsed="false">
      <c r="A221" s="0" t="n">
        <v>1994</v>
      </c>
      <c r="B221" s="9" t="n">
        <v>6</v>
      </c>
      <c r="C221" s="0" t="n">
        <v>66.4</v>
      </c>
      <c r="D221" s="0" t="n">
        <v>88.09</v>
      </c>
    </row>
    <row r="222" customFormat="false" ht="15" hidden="false" customHeight="false" outlineLevel="0" collapsed="false">
      <c r="A222" s="0" t="n">
        <v>1994</v>
      </c>
      <c r="B222" s="9" t="n">
        <v>7</v>
      </c>
      <c r="C222" s="0" t="n">
        <v>66.41</v>
      </c>
      <c r="D222" s="0" t="n">
        <v>87.96</v>
      </c>
    </row>
    <row r="223" customFormat="false" ht="15" hidden="false" customHeight="false" outlineLevel="0" collapsed="false">
      <c r="A223" s="0" t="n">
        <v>1994</v>
      </c>
      <c r="B223" s="9" t="n">
        <v>8</v>
      </c>
      <c r="C223" s="0" t="n">
        <v>66.53</v>
      </c>
      <c r="D223" s="0" t="n">
        <v>87.82</v>
      </c>
    </row>
    <row r="224" customFormat="false" ht="15" hidden="false" customHeight="false" outlineLevel="0" collapsed="false">
      <c r="A224" s="0" t="n">
        <v>1994</v>
      </c>
      <c r="B224" s="9" t="n">
        <v>9</v>
      </c>
      <c r="C224" s="0" t="n">
        <v>66.52</v>
      </c>
      <c r="D224" s="0" t="n">
        <v>87.76</v>
      </c>
    </row>
    <row r="225" customFormat="false" ht="15" hidden="false" customHeight="false" outlineLevel="0" collapsed="false">
      <c r="A225" s="0" t="n">
        <v>1994</v>
      </c>
      <c r="B225" s="9" t="n">
        <v>10</v>
      </c>
      <c r="C225" s="0" t="n">
        <v>66.62</v>
      </c>
      <c r="D225" s="0" t="n">
        <v>87.82</v>
      </c>
    </row>
    <row r="226" customFormat="false" ht="15" hidden="false" customHeight="false" outlineLevel="0" collapsed="false">
      <c r="A226" s="0" t="n">
        <v>1994</v>
      </c>
      <c r="B226" s="9" t="n">
        <v>11</v>
      </c>
      <c r="C226" s="0" t="n">
        <v>66.64</v>
      </c>
      <c r="D226" s="0" t="n">
        <v>87.91</v>
      </c>
    </row>
    <row r="227" customFormat="false" ht="15" hidden="false" customHeight="false" outlineLevel="0" collapsed="false">
      <c r="A227" s="0" t="n">
        <v>1994</v>
      </c>
      <c r="B227" s="9" t="n">
        <v>12</v>
      </c>
      <c r="C227" s="0" t="n">
        <v>66.7</v>
      </c>
      <c r="D227" s="0" t="n">
        <v>88.07</v>
      </c>
    </row>
    <row r="228" customFormat="false" ht="15" hidden="false" customHeight="false" outlineLevel="0" collapsed="false">
      <c r="A228" s="0" t="n">
        <v>1995</v>
      </c>
      <c r="B228" s="9" t="n">
        <v>1</v>
      </c>
      <c r="C228" s="0" t="n">
        <v>66.79</v>
      </c>
      <c r="D228" s="0" t="n">
        <v>88.17</v>
      </c>
    </row>
    <row r="229" customFormat="false" ht="15" hidden="false" customHeight="false" outlineLevel="0" collapsed="false">
      <c r="A229" s="0" t="n">
        <v>1995</v>
      </c>
      <c r="B229" s="9" t="n">
        <v>2</v>
      </c>
      <c r="C229" s="0" t="n">
        <v>66.71</v>
      </c>
      <c r="D229" s="0" t="n">
        <v>88.25</v>
      </c>
    </row>
    <row r="230" customFormat="false" ht="15" hidden="false" customHeight="false" outlineLevel="0" collapsed="false">
      <c r="A230" s="0" t="n">
        <v>1995</v>
      </c>
      <c r="B230" s="9" t="n">
        <v>3</v>
      </c>
      <c r="C230" s="0" t="n">
        <v>66.84</v>
      </c>
      <c r="D230" s="0" t="n">
        <v>88.28</v>
      </c>
    </row>
    <row r="231" customFormat="false" ht="15" hidden="false" customHeight="false" outlineLevel="0" collapsed="false">
      <c r="A231" s="0" t="n">
        <v>1995</v>
      </c>
      <c r="B231" s="9" t="n">
        <v>4</v>
      </c>
      <c r="C231" s="0" t="n">
        <v>66.83</v>
      </c>
      <c r="D231" s="0" t="n">
        <v>88.23</v>
      </c>
    </row>
    <row r="232" customFormat="false" ht="15" hidden="false" customHeight="false" outlineLevel="0" collapsed="false">
      <c r="A232" s="0" t="n">
        <v>1995</v>
      </c>
      <c r="B232" s="9" t="n">
        <v>5</v>
      </c>
      <c r="C232" s="0" t="n">
        <v>66.83</v>
      </c>
      <c r="D232" s="0" t="n">
        <v>88.24</v>
      </c>
    </row>
    <row r="233" customFormat="false" ht="15" hidden="false" customHeight="false" outlineLevel="0" collapsed="false">
      <c r="A233" s="0" t="n">
        <v>1995</v>
      </c>
      <c r="B233" s="9" t="n">
        <v>6</v>
      </c>
      <c r="C233" s="0" t="n">
        <v>66.82</v>
      </c>
      <c r="D233" s="0" t="n">
        <v>88.14</v>
      </c>
    </row>
    <row r="234" customFormat="false" ht="15" hidden="false" customHeight="false" outlineLevel="0" collapsed="false">
      <c r="A234" s="0" t="n">
        <v>1995</v>
      </c>
      <c r="B234" s="9" t="n">
        <v>7</v>
      </c>
      <c r="C234" s="0" t="n">
        <v>66.76</v>
      </c>
      <c r="D234" s="0" t="n">
        <v>88.02</v>
      </c>
    </row>
    <row r="235" customFormat="false" ht="15" hidden="false" customHeight="false" outlineLevel="0" collapsed="false">
      <c r="A235" s="0" t="n">
        <v>1995</v>
      </c>
      <c r="B235" s="9" t="n">
        <v>8</v>
      </c>
      <c r="C235" s="0" t="n">
        <v>66.76</v>
      </c>
      <c r="D235" s="0" t="n">
        <v>87.94</v>
      </c>
    </row>
    <row r="236" customFormat="false" ht="15" hidden="false" customHeight="false" outlineLevel="0" collapsed="false">
      <c r="A236" s="0" t="n">
        <v>1995</v>
      </c>
      <c r="B236" s="9" t="n">
        <v>9</v>
      </c>
      <c r="C236" s="0" t="n">
        <v>66.64</v>
      </c>
      <c r="D236" s="0" t="n">
        <v>87.96</v>
      </c>
    </row>
    <row r="237" customFormat="false" ht="15" hidden="false" customHeight="false" outlineLevel="0" collapsed="false">
      <c r="A237" s="0" t="n">
        <v>1995</v>
      </c>
      <c r="B237" s="9" t="n">
        <v>10</v>
      </c>
      <c r="C237" s="0" t="n">
        <v>66.42</v>
      </c>
      <c r="D237" s="0" t="n">
        <v>87.99</v>
      </c>
    </row>
    <row r="238" customFormat="false" ht="15" hidden="false" customHeight="false" outlineLevel="0" collapsed="false">
      <c r="A238" s="0" t="n">
        <v>1995</v>
      </c>
      <c r="B238" s="9" t="n">
        <v>11</v>
      </c>
      <c r="C238" s="0" t="n">
        <v>66.25</v>
      </c>
      <c r="D238" s="0" t="n">
        <v>87.85</v>
      </c>
    </row>
    <row r="239" customFormat="false" ht="15" hidden="false" customHeight="false" outlineLevel="0" collapsed="false">
      <c r="A239" s="0" t="n">
        <v>1995</v>
      </c>
      <c r="B239" s="9" t="n">
        <v>12</v>
      </c>
      <c r="C239" s="0" t="n">
        <v>66.06</v>
      </c>
      <c r="D239" s="0" t="n">
        <v>87.83</v>
      </c>
    </row>
    <row r="240" customFormat="false" ht="15" hidden="false" customHeight="false" outlineLevel="0" collapsed="false">
      <c r="A240" s="0" t="n">
        <v>1996</v>
      </c>
      <c r="B240" s="9" t="n">
        <v>1</v>
      </c>
      <c r="C240" s="0" t="n">
        <v>65.87</v>
      </c>
      <c r="D240" s="0" t="n">
        <v>87.91</v>
      </c>
    </row>
    <row r="241" customFormat="false" ht="15" hidden="false" customHeight="false" outlineLevel="0" collapsed="false">
      <c r="A241" s="0" t="n">
        <v>1996</v>
      </c>
      <c r="B241" s="9" t="n">
        <v>2</v>
      </c>
      <c r="C241" s="0" t="n">
        <v>65.65</v>
      </c>
      <c r="D241" s="0" t="n">
        <v>87.99</v>
      </c>
    </row>
    <row r="242" customFormat="false" ht="15" hidden="false" customHeight="false" outlineLevel="0" collapsed="false">
      <c r="A242" s="0" t="n">
        <v>1996</v>
      </c>
      <c r="B242" s="9" t="n">
        <v>3</v>
      </c>
      <c r="C242" s="0" t="n">
        <v>65.58</v>
      </c>
      <c r="D242" s="0" t="n">
        <v>88.05</v>
      </c>
    </row>
    <row r="243" customFormat="false" ht="15" hidden="false" customHeight="false" outlineLevel="0" collapsed="false">
      <c r="A243" s="0" t="n">
        <v>1996</v>
      </c>
      <c r="B243" s="9" t="n">
        <v>4</v>
      </c>
      <c r="C243" s="0" t="n">
        <v>65.61</v>
      </c>
      <c r="D243" s="0" t="n">
        <v>88.09</v>
      </c>
    </row>
    <row r="244" customFormat="false" ht="15" hidden="false" customHeight="false" outlineLevel="0" collapsed="false">
      <c r="A244" s="0" t="n">
        <v>1996</v>
      </c>
      <c r="B244" s="9" t="n">
        <v>5</v>
      </c>
      <c r="C244" s="0" t="n">
        <v>65.75</v>
      </c>
      <c r="D244" s="0" t="n">
        <v>88.2</v>
      </c>
    </row>
    <row r="245" customFormat="false" ht="15" hidden="false" customHeight="false" outlineLevel="0" collapsed="false">
      <c r="A245" s="0" t="n">
        <v>1996</v>
      </c>
      <c r="B245" s="9" t="n">
        <v>6</v>
      </c>
      <c r="C245" s="0" t="n">
        <v>65.73</v>
      </c>
      <c r="D245" s="0" t="n">
        <v>88.25</v>
      </c>
    </row>
    <row r="246" customFormat="false" ht="15" hidden="false" customHeight="false" outlineLevel="0" collapsed="false">
      <c r="A246" s="0" t="n">
        <v>1996</v>
      </c>
      <c r="B246" s="9" t="n">
        <v>7</v>
      </c>
      <c r="C246" s="0" t="n">
        <v>65.8</v>
      </c>
      <c r="D246" s="0" t="n">
        <v>88.35</v>
      </c>
    </row>
    <row r="247" customFormat="false" ht="15" hidden="false" customHeight="false" outlineLevel="0" collapsed="false">
      <c r="A247" s="0" t="n">
        <v>1996</v>
      </c>
      <c r="B247" s="9" t="n">
        <v>8</v>
      </c>
      <c r="C247" s="0" t="n">
        <v>65.73</v>
      </c>
      <c r="D247" s="0" t="n">
        <v>88.45</v>
      </c>
    </row>
    <row r="248" customFormat="false" ht="15" hidden="false" customHeight="false" outlineLevel="0" collapsed="false">
      <c r="A248" s="0" t="n">
        <v>1996</v>
      </c>
      <c r="B248" s="9" t="n">
        <v>9</v>
      </c>
      <c r="C248" s="0" t="n">
        <v>65.77</v>
      </c>
      <c r="D248" s="0" t="n">
        <v>88.54</v>
      </c>
    </row>
    <row r="249" customFormat="false" ht="15" hidden="false" customHeight="false" outlineLevel="0" collapsed="false">
      <c r="A249" s="0" t="n">
        <v>1996</v>
      </c>
      <c r="B249" s="9" t="n">
        <v>10</v>
      </c>
      <c r="C249" s="0" t="n">
        <v>65.82</v>
      </c>
      <c r="D249" s="0" t="n">
        <v>88.61</v>
      </c>
    </row>
    <row r="250" customFormat="false" ht="15" hidden="false" customHeight="false" outlineLevel="0" collapsed="false">
      <c r="A250" s="0" t="n">
        <v>1996</v>
      </c>
      <c r="B250" s="9" t="n">
        <v>11</v>
      </c>
      <c r="C250" s="0" t="n">
        <v>65.71</v>
      </c>
      <c r="D250" s="0" t="n">
        <v>88.71</v>
      </c>
    </row>
    <row r="251" customFormat="false" ht="15" hidden="false" customHeight="false" outlineLevel="0" collapsed="false">
      <c r="A251" s="0" t="n">
        <v>1996</v>
      </c>
      <c r="B251" s="9" t="n">
        <v>12</v>
      </c>
      <c r="C251" s="0" t="n">
        <v>65.7</v>
      </c>
      <c r="D251" s="0" t="n">
        <v>88.77</v>
      </c>
    </row>
    <row r="252" customFormat="false" ht="15" hidden="false" customHeight="false" outlineLevel="0" collapsed="false">
      <c r="A252" s="0" t="n">
        <v>1997</v>
      </c>
      <c r="B252" s="9" t="n">
        <v>1</v>
      </c>
      <c r="C252" s="0" t="n">
        <v>65.64</v>
      </c>
      <c r="D252" s="0" t="n">
        <v>88.82</v>
      </c>
    </row>
    <row r="253" customFormat="false" ht="15" hidden="false" customHeight="false" outlineLevel="0" collapsed="false">
      <c r="A253" s="0" t="n">
        <v>1997</v>
      </c>
      <c r="B253" s="9" t="n">
        <v>2</v>
      </c>
      <c r="C253" s="0" t="n">
        <v>65.76</v>
      </c>
      <c r="D253" s="0" t="n">
        <v>88.77</v>
      </c>
    </row>
    <row r="254" customFormat="false" ht="15" hidden="false" customHeight="false" outlineLevel="0" collapsed="false">
      <c r="A254" s="0" t="n">
        <v>1997</v>
      </c>
      <c r="B254" s="9" t="n">
        <v>3</v>
      </c>
      <c r="C254" s="0" t="n">
        <v>65.75</v>
      </c>
      <c r="D254" s="0" t="n">
        <v>88.68</v>
      </c>
    </row>
    <row r="255" customFormat="false" ht="15" hidden="false" customHeight="false" outlineLevel="0" collapsed="false">
      <c r="A255" s="0" t="n">
        <v>1997</v>
      </c>
      <c r="B255" s="9" t="n">
        <v>4</v>
      </c>
      <c r="C255" s="0" t="n">
        <v>65.71</v>
      </c>
      <c r="D255" s="0" t="n">
        <v>88.64</v>
      </c>
    </row>
    <row r="256" customFormat="false" ht="15" hidden="false" customHeight="false" outlineLevel="0" collapsed="false">
      <c r="A256" s="0" t="n">
        <v>1997</v>
      </c>
      <c r="B256" s="9" t="n">
        <v>5</v>
      </c>
      <c r="C256" s="0" t="n">
        <v>65.82</v>
      </c>
      <c r="D256" s="0" t="n">
        <v>88.52</v>
      </c>
    </row>
    <row r="257" customFormat="false" ht="15" hidden="false" customHeight="false" outlineLevel="0" collapsed="false">
      <c r="A257" s="0" t="n">
        <v>1997</v>
      </c>
      <c r="B257" s="9" t="n">
        <v>6</v>
      </c>
      <c r="C257" s="0" t="n">
        <v>65.83</v>
      </c>
      <c r="D257" s="0" t="n">
        <v>88.55</v>
      </c>
    </row>
    <row r="258" customFormat="false" ht="15" hidden="false" customHeight="false" outlineLevel="0" collapsed="false">
      <c r="A258" s="0" t="n">
        <v>1997</v>
      </c>
      <c r="B258" s="9" t="n">
        <v>7</v>
      </c>
      <c r="C258" s="0" t="n">
        <v>65.91</v>
      </c>
      <c r="D258" s="0" t="n">
        <v>88.57</v>
      </c>
    </row>
    <row r="259" customFormat="false" ht="15" hidden="false" customHeight="false" outlineLevel="0" collapsed="false">
      <c r="A259" s="0" t="n">
        <v>1997</v>
      </c>
      <c r="B259" s="9" t="n">
        <v>8</v>
      </c>
      <c r="C259" s="0" t="n">
        <v>65.86</v>
      </c>
      <c r="D259" s="0" t="n">
        <v>88.62</v>
      </c>
    </row>
    <row r="260" customFormat="false" ht="15" hidden="false" customHeight="false" outlineLevel="0" collapsed="false">
      <c r="A260" s="0" t="n">
        <v>1997</v>
      </c>
      <c r="B260" s="9" t="n">
        <v>9</v>
      </c>
      <c r="C260" s="0" t="n">
        <v>65.77</v>
      </c>
      <c r="D260" s="0" t="n">
        <v>88.65</v>
      </c>
    </row>
    <row r="261" customFormat="false" ht="15" hidden="false" customHeight="false" outlineLevel="0" collapsed="false">
      <c r="A261" s="0" t="n">
        <v>1997</v>
      </c>
      <c r="B261" s="9" t="n">
        <v>10</v>
      </c>
      <c r="C261" s="0" t="n">
        <v>65.63</v>
      </c>
      <c r="D261" s="0" t="n">
        <v>88.63</v>
      </c>
    </row>
    <row r="262" customFormat="false" ht="15" hidden="false" customHeight="false" outlineLevel="0" collapsed="false">
      <c r="A262" s="0" t="n">
        <v>1997</v>
      </c>
      <c r="B262" s="9" t="n">
        <v>11</v>
      </c>
      <c r="C262" s="0" t="n">
        <v>65.56</v>
      </c>
      <c r="D262" s="0" t="n">
        <v>88.7</v>
      </c>
    </row>
    <row r="263" customFormat="false" ht="15" hidden="false" customHeight="false" outlineLevel="0" collapsed="false">
      <c r="A263" s="0" t="n">
        <v>1997</v>
      </c>
      <c r="B263" s="9" t="n">
        <v>12</v>
      </c>
      <c r="C263" s="0" t="n">
        <v>65.59</v>
      </c>
      <c r="D263" s="0" t="n">
        <v>88.69</v>
      </c>
    </row>
    <row r="264" customFormat="false" ht="15" hidden="false" customHeight="false" outlineLevel="0" collapsed="false">
      <c r="A264" s="0" t="n">
        <v>1998</v>
      </c>
      <c r="B264" s="9" t="n">
        <v>1</v>
      </c>
      <c r="C264" s="0" t="n">
        <v>65.74</v>
      </c>
      <c r="D264" s="0" t="n">
        <v>88.6</v>
      </c>
    </row>
    <row r="265" customFormat="false" ht="15" hidden="false" customHeight="false" outlineLevel="0" collapsed="false">
      <c r="A265" s="0" t="n">
        <v>1998</v>
      </c>
      <c r="B265" s="9" t="n">
        <v>2</v>
      </c>
      <c r="C265" s="0" t="n">
        <v>65.94</v>
      </c>
      <c r="D265" s="0" t="n">
        <v>88.53</v>
      </c>
    </row>
    <row r="266" customFormat="false" ht="15" hidden="false" customHeight="false" outlineLevel="0" collapsed="false">
      <c r="A266" s="0" t="n">
        <v>1998</v>
      </c>
      <c r="B266" s="9" t="n">
        <v>3</v>
      </c>
      <c r="C266" s="0" t="n">
        <v>66.14</v>
      </c>
      <c r="D266" s="0" t="n">
        <v>88.57</v>
      </c>
    </row>
    <row r="267" customFormat="false" ht="15" hidden="false" customHeight="false" outlineLevel="0" collapsed="false">
      <c r="A267" s="0" t="n">
        <v>1998</v>
      </c>
      <c r="B267" s="9" t="n">
        <v>4</v>
      </c>
      <c r="C267" s="0" t="n">
        <v>66.25</v>
      </c>
      <c r="D267" s="0" t="n">
        <v>88.63</v>
      </c>
    </row>
    <row r="268" customFormat="false" ht="15" hidden="false" customHeight="false" outlineLevel="0" collapsed="false">
      <c r="A268" s="0" t="n">
        <v>1998</v>
      </c>
      <c r="B268" s="9" t="n">
        <v>5</v>
      </c>
      <c r="C268" s="0" t="n">
        <v>66.29</v>
      </c>
      <c r="D268" s="0" t="n">
        <v>88.72</v>
      </c>
    </row>
    <row r="269" customFormat="false" ht="15" hidden="false" customHeight="false" outlineLevel="0" collapsed="false">
      <c r="A269" s="0" t="n">
        <v>1998</v>
      </c>
      <c r="B269" s="9" t="n">
        <v>6</v>
      </c>
      <c r="C269" s="0" t="n">
        <v>66.37</v>
      </c>
      <c r="D269" s="0" t="n">
        <v>88.76</v>
      </c>
    </row>
    <row r="270" customFormat="false" ht="15" hidden="false" customHeight="false" outlineLevel="0" collapsed="false">
      <c r="A270" s="0" t="n">
        <v>1998</v>
      </c>
      <c r="B270" s="9" t="n">
        <v>7</v>
      </c>
      <c r="C270" s="0" t="n">
        <v>66.23</v>
      </c>
      <c r="D270" s="0" t="n">
        <v>88.85</v>
      </c>
    </row>
    <row r="271" customFormat="false" ht="15" hidden="false" customHeight="false" outlineLevel="0" collapsed="false">
      <c r="A271" s="0" t="n">
        <v>1998</v>
      </c>
      <c r="B271" s="9" t="n">
        <v>8</v>
      </c>
      <c r="C271" s="0" t="n">
        <v>66.18</v>
      </c>
      <c r="D271" s="0" t="n">
        <v>88.93</v>
      </c>
    </row>
    <row r="272" customFormat="false" ht="15" hidden="false" customHeight="false" outlineLevel="0" collapsed="false">
      <c r="A272" s="0" t="n">
        <v>1998</v>
      </c>
      <c r="B272" s="9" t="n">
        <v>9</v>
      </c>
      <c r="C272" s="0" t="n">
        <v>66.22</v>
      </c>
      <c r="D272" s="0" t="n">
        <v>88.91</v>
      </c>
    </row>
    <row r="273" customFormat="false" ht="15" hidden="false" customHeight="false" outlineLevel="0" collapsed="false">
      <c r="A273" s="0" t="n">
        <v>1998</v>
      </c>
      <c r="B273" s="9" t="n">
        <v>10</v>
      </c>
      <c r="C273" s="0" t="n">
        <v>66.28</v>
      </c>
      <c r="D273" s="0" t="n">
        <v>88.86</v>
      </c>
    </row>
    <row r="274" customFormat="false" ht="15" hidden="false" customHeight="false" outlineLevel="0" collapsed="false">
      <c r="A274" s="0" t="n">
        <v>1998</v>
      </c>
      <c r="B274" s="9" t="n">
        <v>11</v>
      </c>
      <c r="C274" s="0" t="n">
        <v>66.24</v>
      </c>
      <c r="D274" s="0" t="n">
        <v>88.78</v>
      </c>
    </row>
    <row r="275" customFormat="false" ht="15" hidden="false" customHeight="false" outlineLevel="0" collapsed="false">
      <c r="A275" s="0" t="n">
        <v>1998</v>
      </c>
      <c r="B275" s="9" t="n">
        <v>12</v>
      </c>
      <c r="C275" s="0" t="n">
        <v>66.21</v>
      </c>
      <c r="D275" s="0" t="n">
        <v>88.72</v>
      </c>
    </row>
    <row r="276" customFormat="false" ht="15" hidden="false" customHeight="false" outlineLevel="0" collapsed="false">
      <c r="A276" s="0" t="n">
        <v>1999</v>
      </c>
      <c r="B276" s="9" t="n">
        <v>1</v>
      </c>
      <c r="C276" s="0" t="n">
        <v>66.14</v>
      </c>
      <c r="D276" s="0" t="n">
        <v>88.69</v>
      </c>
    </row>
    <row r="277" customFormat="false" ht="15" hidden="false" customHeight="false" outlineLevel="0" collapsed="false">
      <c r="A277" s="0" t="n">
        <v>1999</v>
      </c>
      <c r="B277" s="9" t="n">
        <v>2</v>
      </c>
      <c r="C277" s="0" t="n">
        <v>66.06</v>
      </c>
      <c r="D277" s="0" t="n">
        <v>88.66</v>
      </c>
    </row>
    <row r="278" customFormat="false" ht="15" hidden="false" customHeight="false" outlineLevel="0" collapsed="false">
      <c r="A278" s="0" t="n">
        <v>1999</v>
      </c>
      <c r="B278" s="9" t="n">
        <v>3</v>
      </c>
      <c r="C278" s="0" t="n">
        <v>65.9</v>
      </c>
      <c r="D278" s="0" t="n">
        <v>88.6</v>
      </c>
    </row>
    <row r="279" customFormat="false" ht="15" hidden="false" customHeight="false" outlineLevel="0" collapsed="false">
      <c r="A279" s="0" t="n">
        <v>1999</v>
      </c>
      <c r="B279" s="9" t="n">
        <v>4</v>
      </c>
      <c r="C279" s="0" t="n">
        <v>65.75</v>
      </c>
      <c r="D279" s="0" t="n">
        <v>88.59</v>
      </c>
    </row>
    <row r="280" customFormat="false" ht="15" hidden="false" customHeight="false" outlineLevel="0" collapsed="false">
      <c r="A280" s="0" t="n">
        <v>1999</v>
      </c>
      <c r="B280" s="9" t="n">
        <v>5</v>
      </c>
      <c r="C280" s="0" t="n">
        <v>65.71</v>
      </c>
      <c r="D280" s="0" t="n">
        <v>88.56</v>
      </c>
    </row>
    <row r="281" customFormat="false" ht="15" hidden="false" customHeight="false" outlineLevel="0" collapsed="false">
      <c r="A281" s="0" t="n">
        <v>1999</v>
      </c>
      <c r="B281" s="9" t="n">
        <v>6</v>
      </c>
      <c r="C281" s="0" t="n">
        <v>65.61</v>
      </c>
      <c r="D281" s="0" t="n">
        <v>88.54</v>
      </c>
    </row>
    <row r="282" customFormat="false" ht="15" hidden="false" customHeight="false" outlineLevel="0" collapsed="false">
      <c r="A282" s="0" t="n">
        <v>1999</v>
      </c>
      <c r="B282" s="9" t="n">
        <v>7</v>
      </c>
      <c r="C282" s="0" t="n">
        <v>65.67</v>
      </c>
      <c r="D282" s="0" t="n">
        <v>88.45</v>
      </c>
    </row>
    <row r="283" customFormat="false" ht="15" hidden="false" customHeight="false" outlineLevel="0" collapsed="false">
      <c r="A283" s="0" t="n">
        <v>1999</v>
      </c>
      <c r="B283" s="9" t="n">
        <v>8</v>
      </c>
      <c r="C283" s="0" t="n">
        <v>65.67</v>
      </c>
      <c r="D283" s="0" t="n">
        <v>88.38</v>
      </c>
    </row>
    <row r="284" customFormat="false" ht="15" hidden="false" customHeight="false" outlineLevel="0" collapsed="false">
      <c r="A284" s="0" t="n">
        <v>1999</v>
      </c>
      <c r="B284" s="9" t="n">
        <v>9</v>
      </c>
      <c r="C284" s="0" t="n">
        <v>65.71</v>
      </c>
      <c r="D284" s="0" t="n">
        <v>88.36</v>
      </c>
    </row>
    <row r="285" customFormat="false" ht="15" hidden="false" customHeight="false" outlineLevel="0" collapsed="false">
      <c r="A285" s="0" t="n">
        <v>1999</v>
      </c>
      <c r="B285" s="9" t="n">
        <v>10</v>
      </c>
      <c r="C285" s="0" t="n">
        <v>65.82</v>
      </c>
      <c r="D285" s="0" t="n">
        <v>88.3</v>
      </c>
    </row>
    <row r="286" customFormat="false" ht="15" hidden="false" customHeight="false" outlineLevel="0" collapsed="false">
      <c r="A286" s="0" t="n">
        <v>1999</v>
      </c>
      <c r="B286" s="9" t="n">
        <v>11</v>
      </c>
      <c r="C286" s="0" t="n">
        <v>65.83</v>
      </c>
      <c r="D286" s="0" t="n">
        <v>88.31</v>
      </c>
    </row>
    <row r="287" customFormat="false" ht="15" hidden="false" customHeight="false" outlineLevel="0" collapsed="false">
      <c r="A287" s="0" t="n">
        <v>1999</v>
      </c>
      <c r="B287" s="9" t="n">
        <v>12</v>
      </c>
      <c r="C287" s="0" t="n">
        <v>65.97</v>
      </c>
      <c r="D287" s="0" t="n">
        <v>88.32</v>
      </c>
    </row>
    <row r="288" customFormat="false" ht="15" hidden="false" customHeight="false" outlineLevel="0" collapsed="false">
      <c r="A288" s="0" t="n">
        <v>2000</v>
      </c>
      <c r="B288" s="9" t="n">
        <v>1</v>
      </c>
      <c r="C288" s="0" t="n">
        <v>66.05</v>
      </c>
      <c r="D288" s="0" t="n">
        <v>88.42</v>
      </c>
    </row>
    <row r="289" customFormat="false" ht="15" hidden="false" customHeight="false" outlineLevel="0" collapsed="false">
      <c r="A289" s="0" t="n">
        <v>2000</v>
      </c>
      <c r="B289" s="9" t="n">
        <v>2</v>
      </c>
      <c r="C289" s="0" t="n">
        <v>66.09</v>
      </c>
      <c r="D289" s="0" t="n">
        <v>88.49</v>
      </c>
    </row>
    <row r="290" customFormat="false" ht="15" hidden="false" customHeight="false" outlineLevel="0" collapsed="false">
      <c r="A290" s="0" t="n">
        <v>2000</v>
      </c>
      <c r="B290" s="9" t="n">
        <v>3</v>
      </c>
      <c r="C290" s="0" t="n">
        <v>66.1</v>
      </c>
      <c r="D290" s="0" t="n">
        <v>88.5</v>
      </c>
    </row>
    <row r="291" customFormat="false" ht="15" hidden="false" customHeight="false" outlineLevel="0" collapsed="false">
      <c r="A291" s="0" t="n">
        <v>2000</v>
      </c>
      <c r="B291" s="9" t="n">
        <v>4</v>
      </c>
      <c r="C291" s="0" t="n">
        <v>66.2</v>
      </c>
      <c r="D291" s="0" t="n">
        <v>88.46</v>
      </c>
    </row>
    <row r="292" customFormat="false" ht="15" hidden="false" customHeight="false" outlineLevel="0" collapsed="false">
      <c r="A292" s="0" t="n">
        <v>2000</v>
      </c>
      <c r="B292" s="9" t="n">
        <v>5</v>
      </c>
      <c r="C292" s="0" t="n">
        <v>66.2</v>
      </c>
      <c r="D292" s="0" t="n">
        <v>88.31</v>
      </c>
    </row>
    <row r="293" customFormat="false" ht="15" hidden="false" customHeight="false" outlineLevel="0" collapsed="false">
      <c r="A293" s="0" t="n">
        <v>2000</v>
      </c>
      <c r="B293" s="9" t="n">
        <v>6</v>
      </c>
      <c r="C293" s="0" t="n">
        <v>66.21</v>
      </c>
      <c r="D293" s="0" t="n">
        <v>88.3</v>
      </c>
    </row>
    <row r="294" customFormat="false" ht="15" hidden="false" customHeight="false" outlineLevel="0" collapsed="false">
      <c r="A294" s="0" t="n">
        <v>2000</v>
      </c>
      <c r="B294" s="9" t="n">
        <v>7</v>
      </c>
      <c r="C294" s="0" t="n">
        <v>66.05</v>
      </c>
      <c r="D294" s="0" t="n">
        <v>88.18</v>
      </c>
    </row>
    <row r="295" customFormat="false" ht="15" hidden="false" customHeight="false" outlineLevel="0" collapsed="false">
      <c r="A295" s="0" t="n">
        <v>2000</v>
      </c>
      <c r="B295" s="9" t="n">
        <v>8</v>
      </c>
      <c r="C295" s="0" t="n">
        <v>66.11</v>
      </c>
      <c r="D295" s="0" t="n">
        <v>88.03</v>
      </c>
    </row>
    <row r="296" customFormat="false" ht="15" hidden="false" customHeight="false" outlineLevel="0" collapsed="false">
      <c r="A296" s="0" t="n">
        <v>2000</v>
      </c>
      <c r="B296" s="9" t="n">
        <v>9</v>
      </c>
      <c r="C296" s="0" t="n">
        <v>66.13</v>
      </c>
      <c r="D296" s="0" t="n">
        <v>87.97</v>
      </c>
    </row>
    <row r="297" customFormat="false" ht="15" hidden="false" customHeight="false" outlineLevel="0" collapsed="false">
      <c r="A297" s="0" t="n">
        <v>2000</v>
      </c>
      <c r="B297" s="9" t="n">
        <v>10</v>
      </c>
      <c r="C297" s="0" t="n">
        <v>66.13</v>
      </c>
      <c r="D297" s="0" t="n">
        <v>88.01</v>
      </c>
    </row>
    <row r="298" customFormat="false" ht="15" hidden="false" customHeight="false" outlineLevel="0" collapsed="false">
      <c r="A298" s="0" t="n">
        <v>2000</v>
      </c>
      <c r="B298" s="9" t="n">
        <v>11</v>
      </c>
      <c r="C298" s="0" t="n">
        <v>66.19</v>
      </c>
      <c r="D298" s="0" t="n">
        <v>88.13</v>
      </c>
    </row>
    <row r="299" customFormat="false" ht="15" hidden="false" customHeight="false" outlineLevel="0" collapsed="false">
      <c r="A299" s="0" t="n">
        <v>2000</v>
      </c>
      <c r="B299" s="9" t="n">
        <v>12</v>
      </c>
      <c r="C299" s="0" t="n">
        <v>66.21</v>
      </c>
      <c r="D299" s="0" t="n">
        <v>88.08</v>
      </c>
    </row>
    <row r="300" customFormat="false" ht="15" hidden="false" customHeight="false" outlineLevel="0" collapsed="false">
      <c r="A300" s="0" t="n">
        <v>2001</v>
      </c>
      <c r="B300" s="9" t="n">
        <v>1</v>
      </c>
      <c r="C300" s="0" t="n">
        <v>66.34</v>
      </c>
      <c r="D300" s="0" t="n">
        <v>88.06</v>
      </c>
    </row>
    <row r="301" customFormat="false" ht="15" hidden="false" customHeight="false" outlineLevel="0" collapsed="false">
      <c r="A301" s="0" t="n">
        <v>2001</v>
      </c>
      <c r="B301" s="9" t="n">
        <v>2</v>
      </c>
      <c r="C301" s="0" t="n">
        <v>66.3</v>
      </c>
      <c r="D301" s="0" t="n">
        <v>88.07</v>
      </c>
    </row>
    <row r="302" customFormat="false" ht="15" hidden="false" customHeight="false" outlineLevel="0" collapsed="false">
      <c r="A302" s="0" t="n">
        <v>2001</v>
      </c>
      <c r="B302" s="9" t="n">
        <v>3</v>
      </c>
      <c r="C302" s="0" t="n">
        <v>66.33</v>
      </c>
      <c r="D302" s="0" t="n">
        <v>88.07</v>
      </c>
    </row>
    <row r="303" customFormat="false" ht="15" hidden="false" customHeight="false" outlineLevel="0" collapsed="false">
      <c r="A303" s="0" t="n">
        <v>2001</v>
      </c>
      <c r="B303" s="9" t="n">
        <v>4</v>
      </c>
      <c r="C303" s="0" t="n">
        <v>66.21</v>
      </c>
      <c r="D303" s="0" t="n">
        <v>87.97</v>
      </c>
    </row>
    <row r="304" customFormat="false" ht="15" hidden="false" customHeight="false" outlineLevel="0" collapsed="false">
      <c r="A304" s="0" t="n">
        <v>2001</v>
      </c>
      <c r="B304" s="9" t="n">
        <v>5</v>
      </c>
      <c r="C304" s="0" t="n">
        <v>65.84</v>
      </c>
      <c r="D304" s="0" t="n">
        <v>87.85</v>
      </c>
    </row>
    <row r="305" customFormat="false" ht="15" hidden="false" customHeight="false" outlineLevel="0" collapsed="false">
      <c r="A305" s="0" t="n">
        <v>2001</v>
      </c>
      <c r="B305" s="9" t="n">
        <v>6</v>
      </c>
      <c r="C305" s="0" t="n">
        <v>65.53</v>
      </c>
      <c r="D305" s="0" t="n">
        <v>87.68</v>
      </c>
    </row>
    <row r="306" customFormat="false" ht="15" hidden="false" customHeight="false" outlineLevel="0" collapsed="false">
      <c r="A306" s="0" t="n">
        <v>2001</v>
      </c>
      <c r="B306" s="9" t="n">
        <v>7</v>
      </c>
      <c r="C306" s="0" t="n">
        <v>65.26</v>
      </c>
      <c r="D306" s="0" t="n">
        <v>87.52</v>
      </c>
    </row>
    <row r="307" customFormat="false" ht="15" hidden="false" customHeight="false" outlineLevel="0" collapsed="false">
      <c r="A307" s="0" t="n">
        <v>2001</v>
      </c>
      <c r="B307" s="9" t="n">
        <v>8</v>
      </c>
      <c r="C307" s="0" t="n">
        <v>64.81</v>
      </c>
      <c r="D307" s="0" t="n">
        <v>87.38</v>
      </c>
    </row>
    <row r="308" customFormat="false" ht="15" hidden="false" customHeight="false" outlineLevel="0" collapsed="false">
      <c r="A308" s="0" t="n">
        <v>2001</v>
      </c>
      <c r="B308" s="9" t="n">
        <v>9</v>
      </c>
      <c r="C308" s="0" t="n">
        <v>64.57</v>
      </c>
      <c r="D308" s="0" t="n">
        <v>87.25</v>
      </c>
    </row>
    <row r="309" customFormat="false" ht="15" hidden="false" customHeight="false" outlineLevel="0" collapsed="false">
      <c r="A309" s="0" t="n">
        <v>2001</v>
      </c>
      <c r="B309" s="9" t="n">
        <v>10</v>
      </c>
      <c r="C309" s="0" t="n">
        <v>64.39</v>
      </c>
      <c r="D309" s="0" t="n">
        <v>87.17</v>
      </c>
    </row>
    <row r="310" customFormat="false" ht="15" hidden="false" customHeight="false" outlineLevel="0" collapsed="false">
      <c r="A310" s="0" t="n">
        <v>2001</v>
      </c>
      <c r="B310" s="9" t="n">
        <v>11</v>
      </c>
      <c r="C310" s="0" t="n">
        <v>64.48</v>
      </c>
      <c r="D310" s="0" t="n">
        <v>87.1</v>
      </c>
    </row>
    <row r="311" customFormat="false" ht="15" hidden="false" customHeight="false" outlineLevel="0" collapsed="false">
      <c r="A311" s="0" t="n">
        <v>2001</v>
      </c>
      <c r="B311" s="9" t="n">
        <v>12</v>
      </c>
      <c r="C311" s="0" t="n">
        <v>64.38</v>
      </c>
      <c r="D311" s="0" t="n">
        <v>87.14</v>
      </c>
    </row>
    <row r="312" customFormat="false" ht="15" hidden="false" customHeight="false" outlineLevel="0" collapsed="false">
      <c r="A312" s="0" t="n">
        <v>2002</v>
      </c>
      <c r="B312" s="9" t="n">
        <v>1</v>
      </c>
      <c r="C312" s="0" t="n">
        <v>64.14</v>
      </c>
      <c r="D312" s="0" t="n">
        <v>87.18</v>
      </c>
    </row>
    <row r="313" customFormat="false" ht="15" hidden="false" customHeight="false" outlineLevel="0" collapsed="false">
      <c r="A313" s="0" t="n">
        <v>2002</v>
      </c>
      <c r="B313" s="9" t="n">
        <v>2</v>
      </c>
      <c r="C313" s="0" t="n">
        <v>64.19</v>
      </c>
      <c r="D313" s="0" t="n">
        <v>87.24</v>
      </c>
    </row>
    <row r="314" customFormat="false" ht="15" hidden="false" customHeight="false" outlineLevel="0" collapsed="false">
      <c r="A314" s="0" t="n">
        <v>2002</v>
      </c>
      <c r="B314" s="9" t="n">
        <v>3</v>
      </c>
      <c r="C314" s="0" t="n">
        <v>64.16</v>
      </c>
      <c r="D314" s="0" t="n">
        <v>87.31</v>
      </c>
    </row>
    <row r="315" customFormat="false" ht="15" hidden="false" customHeight="false" outlineLevel="0" collapsed="false">
      <c r="A315" s="0" t="n">
        <v>2002</v>
      </c>
      <c r="B315" s="9" t="n">
        <v>4</v>
      </c>
      <c r="C315" s="0" t="n">
        <v>63.99</v>
      </c>
      <c r="D315" s="0" t="n">
        <v>87.36</v>
      </c>
    </row>
    <row r="316" customFormat="false" ht="15" hidden="false" customHeight="false" outlineLevel="0" collapsed="false">
      <c r="A316" s="0" t="n">
        <v>2002</v>
      </c>
      <c r="B316" s="9" t="n">
        <v>5</v>
      </c>
      <c r="C316" s="0" t="n">
        <v>63.9</v>
      </c>
      <c r="D316" s="0" t="n">
        <v>87.41</v>
      </c>
    </row>
    <row r="317" customFormat="false" ht="15" hidden="false" customHeight="false" outlineLevel="0" collapsed="false">
      <c r="A317" s="0" t="n">
        <v>2002</v>
      </c>
      <c r="B317" s="9" t="n">
        <v>6</v>
      </c>
      <c r="C317" s="0" t="n">
        <v>63.9</v>
      </c>
      <c r="D317" s="0" t="n">
        <v>87.41</v>
      </c>
    </row>
    <row r="318" customFormat="false" ht="15" hidden="false" customHeight="false" outlineLevel="0" collapsed="false">
      <c r="A318" s="0" t="n">
        <v>2002</v>
      </c>
      <c r="B318" s="9" t="n">
        <v>7</v>
      </c>
      <c r="C318" s="0" t="n">
        <v>63.99</v>
      </c>
      <c r="D318" s="0" t="n">
        <v>87.38</v>
      </c>
    </row>
    <row r="319" customFormat="false" ht="15" hidden="false" customHeight="false" outlineLevel="0" collapsed="false">
      <c r="A319" s="0" t="n">
        <v>2002</v>
      </c>
      <c r="B319" s="9" t="n">
        <v>8</v>
      </c>
      <c r="C319" s="0" t="n">
        <v>63.93</v>
      </c>
      <c r="D319" s="0" t="n">
        <v>87.38</v>
      </c>
    </row>
    <row r="320" customFormat="false" ht="15" hidden="false" customHeight="false" outlineLevel="0" collapsed="false">
      <c r="A320" s="0" t="n">
        <v>2002</v>
      </c>
      <c r="B320" s="9" t="n">
        <v>9</v>
      </c>
      <c r="C320" s="0" t="n">
        <v>63.74</v>
      </c>
      <c r="D320" s="0" t="n">
        <v>87.4</v>
      </c>
    </row>
    <row r="321" customFormat="false" ht="15" hidden="false" customHeight="false" outlineLevel="0" collapsed="false">
      <c r="A321" s="0" t="n">
        <v>2002</v>
      </c>
      <c r="B321" s="9" t="n">
        <v>10</v>
      </c>
      <c r="C321" s="0" t="n">
        <v>63.62</v>
      </c>
      <c r="D321" s="0" t="n">
        <v>87.36</v>
      </c>
    </row>
    <row r="322" customFormat="false" ht="15" hidden="false" customHeight="false" outlineLevel="0" collapsed="false">
      <c r="A322" s="0" t="n">
        <v>2002</v>
      </c>
      <c r="B322" s="9" t="n">
        <v>11</v>
      </c>
      <c r="C322" s="0" t="n">
        <v>63.46</v>
      </c>
      <c r="D322" s="0" t="n">
        <v>87.28</v>
      </c>
    </row>
    <row r="323" customFormat="false" ht="15" hidden="false" customHeight="false" outlineLevel="0" collapsed="false">
      <c r="A323" s="0" t="n">
        <v>2002</v>
      </c>
      <c r="B323" s="9" t="n">
        <v>12</v>
      </c>
      <c r="C323" s="0" t="n">
        <v>63.26</v>
      </c>
      <c r="D323" s="0" t="n">
        <v>87.22</v>
      </c>
    </row>
    <row r="324" customFormat="false" ht="15" hidden="false" customHeight="false" outlineLevel="0" collapsed="false">
      <c r="A324" s="0" t="n">
        <v>2003</v>
      </c>
      <c r="B324" s="9" t="n">
        <v>1</v>
      </c>
      <c r="C324" s="0" t="n">
        <v>63.13</v>
      </c>
      <c r="D324" s="0" t="n">
        <v>87.15</v>
      </c>
    </row>
    <row r="325" customFormat="false" ht="15" hidden="false" customHeight="false" outlineLevel="0" collapsed="false">
      <c r="A325" s="0" t="n">
        <v>2003</v>
      </c>
      <c r="B325" s="9" t="n">
        <v>2</v>
      </c>
      <c r="C325" s="0" t="n">
        <v>62.99</v>
      </c>
      <c r="D325" s="0" t="n">
        <v>87.07</v>
      </c>
    </row>
    <row r="326" customFormat="false" ht="15" hidden="false" customHeight="false" outlineLevel="0" collapsed="false">
      <c r="A326" s="0" t="n">
        <v>2003</v>
      </c>
      <c r="B326" s="9" t="n">
        <v>3</v>
      </c>
      <c r="C326" s="0" t="n">
        <v>62.73</v>
      </c>
      <c r="D326" s="0" t="n">
        <v>86.99</v>
      </c>
    </row>
    <row r="327" customFormat="false" ht="15" hidden="false" customHeight="false" outlineLevel="0" collapsed="false">
      <c r="A327" s="0" t="n">
        <v>2003</v>
      </c>
      <c r="B327" s="9" t="n">
        <v>4</v>
      </c>
      <c r="C327" s="0" t="n">
        <v>62.59</v>
      </c>
      <c r="D327" s="0" t="n">
        <v>87.03</v>
      </c>
    </row>
    <row r="328" customFormat="false" ht="15" hidden="false" customHeight="false" outlineLevel="0" collapsed="false">
      <c r="A328" s="0" t="n">
        <v>2003</v>
      </c>
      <c r="B328" s="9" t="n">
        <v>5</v>
      </c>
      <c r="C328" s="0" t="n">
        <v>62.44</v>
      </c>
      <c r="D328" s="0" t="n">
        <v>87.09</v>
      </c>
    </row>
    <row r="329" customFormat="false" ht="15" hidden="false" customHeight="false" outlineLevel="0" collapsed="false">
      <c r="A329" s="0" t="n">
        <v>2003</v>
      </c>
      <c r="B329" s="9" t="n">
        <v>6</v>
      </c>
      <c r="C329" s="0" t="n">
        <v>62.36</v>
      </c>
      <c r="D329" s="0" t="n">
        <v>87.16</v>
      </c>
    </row>
    <row r="330" customFormat="false" ht="15" hidden="false" customHeight="false" outlineLevel="0" collapsed="false">
      <c r="A330" s="0" t="n">
        <v>2003</v>
      </c>
      <c r="B330" s="9" t="n">
        <v>7</v>
      </c>
      <c r="C330" s="0" t="n">
        <v>62.16</v>
      </c>
      <c r="D330" s="0" t="n">
        <v>87.25</v>
      </c>
    </row>
    <row r="331" customFormat="false" ht="15" hidden="false" customHeight="false" outlineLevel="0" collapsed="false">
      <c r="A331" s="0" t="n">
        <v>2003</v>
      </c>
      <c r="B331" s="9" t="n">
        <v>8</v>
      </c>
      <c r="C331" s="0" t="n">
        <v>61.97</v>
      </c>
      <c r="D331" s="0" t="n">
        <v>87.29</v>
      </c>
    </row>
    <row r="332" customFormat="false" ht="15" hidden="false" customHeight="false" outlineLevel="0" collapsed="false">
      <c r="A332" s="0" t="n">
        <v>2003</v>
      </c>
      <c r="B332" s="9" t="n">
        <v>9</v>
      </c>
      <c r="C332" s="0" t="n">
        <v>61.99</v>
      </c>
      <c r="D332" s="0" t="n">
        <v>87.32</v>
      </c>
    </row>
    <row r="333" customFormat="false" ht="15" hidden="false" customHeight="false" outlineLevel="0" collapsed="false">
      <c r="A333" s="0" t="n">
        <v>2003</v>
      </c>
      <c r="B333" s="9" t="n">
        <v>10</v>
      </c>
      <c r="C333" s="0" t="n">
        <v>61.86</v>
      </c>
      <c r="D333" s="0" t="n">
        <v>87.28</v>
      </c>
    </row>
    <row r="334" customFormat="false" ht="15" hidden="false" customHeight="false" outlineLevel="0" collapsed="false">
      <c r="A334" s="0" t="n">
        <v>2003</v>
      </c>
      <c r="B334" s="9" t="n">
        <v>11</v>
      </c>
      <c r="C334" s="0" t="n">
        <v>61.69</v>
      </c>
      <c r="D334" s="0" t="n">
        <v>87.31</v>
      </c>
    </row>
    <row r="335" customFormat="false" ht="15" hidden="false" customHeight="false" outlineLevel="0" collapsed="false">
      <c r="A335" s="0" t="n">
        <v>2003</v>
      </c>
      <c r="B335" s="9" t="n">
        <v>12</v>
      </c>
      <c r="C335" s="0" t="n">
        <v>61.4</v>
      </c>
      <c r="D335" s="0" t="n">
        <v>87.37</v>
      </c>
    </row>
    <row r="336" customFormat="false" ht="15" hidden="false" customHeight="false" outlineLevel="0" collapsed="false">
      <c r="A336" s="0" t="n">
        <v>2004</v>
      </c>
      <c r="B336" s="9" t="n">
        <v>1</v>
      </c>
      <c r="C336" s="0" t="n">
        <v>61.48</v>
      </c>
      <c r="D336" s="0" t="n">
        <v>87.44</v>
      </c>
    </row>
    <row r="337" customFormat="false" ht="15" hidden="false" customHeight="false" outlineLevel="0" collapsed="false">
      <c r="A337" s="0" t="n">
        <v>2004</v>
      </c>
      <c r="B337" s="9" t="n">
        <v>2</v>
      </c>
      <c r="C337" s="0" t="n">
        <v>61.44</v>
      </c>
      <c r="D337" s="0" t="n">
        <v>87.48</v>
      </c>
    </row>
    <row r="338" customFormat="false" ht="15" hidden="false" customHeight="false" outlineLevel="0" collapsed="false">
      <c r="A338" s="0" t="n">
        <v>2004</v>
      </c>
      <c r="B338" s="9" t="n">
        <v>3</v>
      </c>
      <c r="C338" s="0" t="n">
        <v>61.3</v>
      </c>
      <c r="D338" s="0" t="n">
        <v>87.42</v>
      </c>
    </row>
    <row r="339" customFormat="false" ht="15" hidden="false" customHeight="false" outlineLevel="0" collapsed="false">
      <c r="A339" s="0" t="n">
        <v>2004</v>
      </c>
      <c r="B339" s="9" t="n">
        <v>4</v>
      </c>
      <c r="C339" s="0" t="n">
        <v>61.36</v>
      </c>
      <c r="D339" s="0" t="n">
        <v>87.35</v>
      </c>
    </row>
    <row r="340" customFormat="false" ht="15" hidden="false" customHeight="false" outlineLevel="0" collapsed="false">
      <c r="A340" s="0" t="n">
        <v>2004</v>
      </c>
      <c r="B340" s="9" t="n">
        <v>5</v>
      </c>
      <c r="C340" s="0" t="n">
        <v>61.4</v>
      </c>
      <c r="D340" s="0" t="n">
        <v>87.27</v>
      </c>
    </row>
    <row r="341" customFormat="false" ht="15" hidden="false" customHeight="false" outlineLevel="0" collapsed="false">
      <c r="A341" s="0" t="n">
        <v>2004</v>
      </c>
      <c r="B341" s="9" t="n">
        <v>6</v>
      </c>
      <c r="C341" s="0" t="n">
        <v>61.46</v>
      </c>
      <c r="D341" s="0" t="n">
        <v>87.17</v>
      </c>
    </row>
    <row r="342" customFormat="false" ht="15" hidden="false" customHeight="false" outlineLevel="0" collapsed="false">
      <c r="A342" s="0" t="n">
        <v>2004</v>
      </c>
      <c r="B342" s="9" t="n">
        <v>7</v>
      </c>
      <c r="C342" s="0" t="n">
        <v>61.35</v>
      </c>
      <c r="D342" s="0" t="n">
        <v>87.11</v>
      </c>
    </row>
    <row r="343" customFormat="false" ht="15" hidden="false" customHeight="false" outlineLevel="0" collapsed="false">
      <c r="A343" s="0" t="n">
        <v>2004</v>
      </c>
      <c r="B343" s="9" t="n">
        <v>8</v>
      </c>
      <c r="C343" s="0" t="n">
        <v>61.39</v>
      </c>
      <c r="D343" s="0" t="n">
        <v>87.06</v>
      </c>
    </row>
    <row r="344" customFormat="false" ht="15" hidden="false" customHeight="false" outlineLevel="0" collapsed="false">
      <c r="A344" s="0" t="n">
        <v>2004</v>
      </c>
      <c r="B344" s="9" t="n">
        <v>9</v>
      </c>
      <c r="C344" s="0" t="n">
        <v>61.4</v>
      </c>
      <c r="D344" s="0" t="n">
        <v>87.07</v>
      </c>
    </row>
    <row r="345" customFormat="false" ht="15" hidden="false" customHeight="false" outlineLevel="0" collapsed="false">
      <c r="A345" s="0" t="n">
        <v>2004</v>
      </c>
      <c r="B345" s="9" t="n">
        <v>10</v>
      </c>
      <c r="C345" s="0" t="n">
        <v>61.5</v>
      </c>
      <c r="D345" s="0" t="n">
        <v>87.13</v>
      </c>
    </row>
    <row r="346" customFormat="false" ht="15" hidden="false" customHeight="false" outlineLevel="0" collapsed="false">
      <c r="A346" s="0" t="n">
        <v>2004</v>
      </c>
      <c r="B346" s="9" t="n">
        <v>11</v>
      </c>
      <c r="C346" s="0" t="n">
        <v>61.55</v>
      </c>
      <c r="D346" s="0" t="n">
        <v>87.1</v>
      </c>
    </row>
    <row r="347" customFormat="false" ht="15" hidden="false" customHeight="false" outlineLevel="0" collapsed="false">
      <c r="A347" s="0" t="n">
        <v>2004</v>
      </c>
      <c r="B347" s="9" t="n">
        <v>12</v>
      </c>
      <c r="C347" s="0" t="n">
        <v>61.71</v>
      </c>
      <c r="D347" s="0" t="n">
        <v>87.04</v>
      </c>
    </row>
    <row r="348" customFormat="false" ht="15" hidden="false" customHeight="false" outlineLevel="0" collapsed="false">
      <c r="A348" s="0" t="n">
        <v>2005</v>
      </c>
      <c r="B348" s="9" t="n">
        <v>1</v>
      </c>
      <c r="C348" s="0" t="n">
        <v>61.74</v>
      </c>
      <c r="D348" s="0" t="n">
        <v>86.91</v>
      </c>
    </row>
    <row r="349" customFormat="false" ht="15" hidden="false" customHeight="false" outlineLevel="0" collapsed="false">
      <c r="A349" s="0" t="n">
        <v>2005</v>
      </c>
      <c r="B349" s="9" t="n">
        <v>2</v>
      </c>
      <c r="C349" s="0" t="n">
        <v>61.71</v>
      </c>
      <c r="D349" s="0" t="n">
        <v>86.85</v>
      </c>
    </row>
    <row r="350" customFormat="false" ht="15" hidden="false" customHeight="false" outlineLevel="0" collapsed="false">
      <c r="A350" s="0" t="n">
        <v>2005</v>
      </c>
      <c r="B350" s="9" t="n">
        <v>3</v>
      </c>
      <c r="C350" s="0" t="n">
        <v>61.75</v>
      </c>
      <c r="D350" s="0" t="n">
        <v>86.8</v>
      </c>
    </row>
    <row r="351" customFormat="false" ht="15" hidden="false" customHeight="false" outlineLevel="0" collapsed="false">
      <c r="A351" s="0" t="n">
        <v>2005</v>
      </c>
      <c r="B351" s="9" t="n">
        <v>4</v>
      </c>
      <c r="C351" s="0" t="n">
        <v>61.64</v>
      </c>
      <c r="D351" s="0" t="n">
        <v>86.81</v>
      </c>
    </row>
    <row r="352" customFormat="false" ht="15" hidden="false" customHeight="false" outlineLevel="0" collapsed="false">
      <c r="A352" s="0" t="n">
        <v>2005</v>
      </c>
      <c r="B352" s="9" t="n">
        <v>5</v>
      </c>
      <c r="C352" s="0" t="n">
        <v>61.63</v>
      </c>
      <c r="D352" s="0" t="n">
        <v>86.92</v>
      </c>
    </row>
    <row r="353" customFormat="false" ht="15" hidden="false" customHeight="false" outlineLevel="0" collapsed="false">
      <c r="A353" s="0" t="n">
        <v>2005</v>
      </c>
      <c r="B353" s="9" t="n">
        <v>6</v>
      </c>
      <c r="C353" s="0" t="n">
        <v>61.57</v>
      </c>
      <c r="D353" s="0" t="n">
        <v>87.03</v>
      </c>
    </row>
    <row r="354" customFormat="false" ht="15" hidden="false" customHeight="false" outlineLevel="0" collapsed="false">
      <c r="A354" s="0" t="n">
        <v>2005</v>
      </c>
      <c r="B354" s="9" t="n">
        <v>7</v>
      </c>
      <c r="C354" s="0" t="n">
        <v>61.56</v>
      </c>
      <c r="D354" s="0" t="n">
        <v>87.13</v>
      </c>
    </row>
    <row r="355" customFormat="false" ht="15" hidden="false" customHeight="false" outlineLevel="0" collapsed="false">
      <c r="A355" s="0" t="n">
        <v>2005</v>
      </c>
      <c r="B355" s="9" t="n">
        <v>8</v>
      </c>
      <c r="C355" s="0" t="n">
        <v>61.61</v>
      </c>
      <c r="D355" s="0" t="n">
        <v>87.2</v>
      </c>
    </row>
    <row r="356" customFormat="false" ht="15" hidden="false" customHeight="false" outlineLevel="0" collapsed="false">
      <c r="A356" s="0" t="n">
        <v>2005</v>
      </c>
      <c r="B356" s="9" t="n">
        <v>9</v>
      </c>
      <c r="C356" s="0" t="n">
        <v>61.55</v>
      </c>
      <c r="D356" s="0" t="n">
        <v>87.27</v>
      </c>
    </row>
    <row r="357" customFormat="false" ht="15" hidden="false" customHeight="false" outlineLevel="0" collapsed="false">
      <c r="A357" s="0" t="n">
        <v>2005</v>
      </c>
      <c r="B357" s="9" t="n">
        <v>10</v>
      </c>
      <c r="C357" s="0" t="n">
        <v>61.53</v>
      </c>
      <c r="D357" s="0" t="n">
        <v>87.28</v>
      </c>
    </row>
    <row r="358" customFormat="false" ht="15" hidden="false" customHeight="false" outlineLevel="0" collapsed="false">
      <c r="A358" s="0" t="n">
        <v>2005</v>
      </c>
      <c r="B358" s="9" t="n">
        <v>11</v>
      </c>
      <c r="C358" s="0" t="n">
        <v>61.48</v>
      </c>
      <c r="D358" s="0" t="n">
        <v>87.2</v>
      </c>
    </row>
    <row r="359" customFormat="false" ht="15" hidden="false" customHeight="false" outlineLevel="0" collapsed="false">
      <c r="A359" s="0" t="n">
        <v>2005</v>
      </c>
      <c r="B359" s="9" t="n">
        <v>12</v>
      </c>
      <c r="C359" s="0" t="n">
        <v>61.33</v>
      </c>
      <c r="D359" s="0" t="n">
        <v>87.11</v>
      </c>
    </row>
    <row r="360" customFormat="false" ht="15" hidden="false" customHeight="false" outlineLevel="0" collapsed="false">
      <c r="A360" s="0" t="n">
        <v>2006</v>
      </c>
      <c r="B360" s="9" t="n">
        <v>1</v>
      </c>
      <c r="C360" s="0" t="n">
        <v>61.25</v>
      </c>
      <c r="D360" s="0" t="n">
        <v>87.01</v>
      </c>
    </row>
    <row r="361" customFormat="false" ht="15" hidden="false" customHeight="false" outlineLevel="0" collapsed="false">
      <c r="A361" s="0" t="n">
        <v>2006</v>
      </c>
      <c r="B361" s="9" t="n">
        <v>2</v>
      </c>
      <c r="C361" s="0" t="n">
        <v>61.23</v>
      </c>
      <c r="D361" s="0" t="n">
        <v>86.92</v>
      </c>
    </row>
    <row r="362" customFormat="false" ht="15" hidden="false" customHeight="false" outlineLevel="0" collapsed="false">
      <c r="A362" s="0" t="n">
        <v>2006</v>
      </c>
      <c r="B362" s="9" t="n">
        <v>3</v>
      </c>
      <c r="C362" s="0" t="n">
        <v>61.3</v>
      </c>
      <c r="D362" s="0" t="n">
        <v>86.93</v>
      </c>
    </row>
    <row r="363" customFormat="false" ht="15" hidden="false" customHeight="false" outlineLevel="0" collapsed="false">
      <c r="A363" s="0" t="n">
        <v>2006</v>
      </c>
      <c r="B363" s="9" t="n">
        <v>4</v>
      </c>
      <c r="C363" s="0" t="n">
        <v>61.21</v>
      </c>
      <c r="D363" s="0" t="n">
        <v>86.96</v>
      </c>
    </row>
    <row r="364" customFormat="false" ht="15" hidden="false" customHeight="false" outlineLevel="0" collapsed="false">
      <c r="A364" s="0" t="n">
        <v>2006</v>
      </c>
      <c r="B364" s="9" t="n">
        <v>5</v>
      </c>
      <c r="C364" s="0" t="n">
        <v>61.15</v>
      </c>
      <c r="D364" s="0" t="n">
        <v>87.09</v>
      </c>
    </row>
    <row r="365" customFormat="false" ht="15" hidden="false" customHeight="false" outlineLevel="0" collapsed="false">
      <c r="A365" s="0" t="n">
        <v>2006</v>
      </c>
      <c r="B365" s="9" t="n">
        <v>6</v>
      </c>
      <c r="C365" s="0" t="n">
        <v>61.24</v>
      </c>
      <c r="D365" s="0" t="n">
        <v>87.21</v>
      </c>
    </row>
    <row r="366" customFormat="false" ht="15" hidden="false" customHeight="false" outlineLevel="0" collapsed="false">
      <c r="A366" s="0" t="n">
        <v>2006</v>
      </c>
      <c r="B366" s="9" t="n">
        <v>7</v>
      </c>
      <c r="C366" s="0" t="n">
        <v>61.29</v>
      </c>
      <c r="D366" s="0" t="n">
        <v>87.26</v>
      </c>
    </row>
    <row r="367" customFormat="false" ht="15" hidden="false" customHeight="false" outlineLevel="0" collapsed="false">
      <c r="A367" s="0" t="n">
        <v>2006</v>
      </c>
      <c r="B367" s="9" t="n">
        <v>8</v>
      </c>
      <c r="C367" s="0" t="n">
        <v>61.33</v>
      </c>
      <c r="D367" s="0" t="n">
        <v>87.33</v>
      </c>
    </row>
    <row r="368" customFormat="false" ht="15" hidden="false" customHeight="false" outlineLevel="0" collapsed="false">
      <c r="A368" s="0" t="n">
        <v>2006</v>
      </c>
      <c r="B368" s="9" t="n">
        <v>9</v>
      </c>
      <c r="C368" s="0" t="n">
        <v>61.25</v>
      </c>
      <c r="D368" s="0" t="n">
        <v>87.26</v>
      </c>
    </row>
    <row r="369" customFormat="false" ht="15" hidden="false" customHeight="false" outlineLevel="0" collapsed="false">
      <c r="A369" s="0" t="n">
        <v>2006</v>
      </c>
      <c r="B369" s="9" t="n">
        <v>10</v>
      </c>
      <c r="C369" s="0" t="n">
        <v>61.25</v>
      </c>
      <c r="D369" s="0" t="n">
        <v>87.21</v>
      </c>
    </row>
    <row r="370" customFormat="false" ht="15" hidden="false" customHeight="false" outlineLevel="0" collapsed="false">
      <c r="A370" s="0" t="n">
        <v>2006</v>
      </c>
      <c r="B370" s="9" t="n">
        <v>11</v>
      </c>
      <c r="C370" s="0" t="n">
        <v>61.23</v>
      </c>
      <c r="D370" s="0" t="n">
        <v>87.14</v>
      </c>
    </row>
    <row r="371" customFormat="false" ht="15" hidden="false" customHeight="false" outlineLevel="0" collapsed="false">
      <c r="A371" s="0" t="n">
        <v>2006</v>
      </c>
      <c r="B371" s="9" t="n">
        <v>12</v>
      </c>
      <c r="C371" s="0" t="n">
        <v>61.24</v>
      </c>
      <c r="D371" s="0" t="n">
        <v>87.14</v>
      </c>
    </row>
    <row r="372" customFormat="false" ht="15" hidden="false" customHeight="false" outlineLevel="0" collapsed="false">
      <c r="A372" s="0" t="n">
        <v>2007</v>
      </c>
      <c r="B372" s="9" t="n">
        <v>1</v>
      </c>
      <c r="C372" s="0" t="n">
        <v>61.18</v>
      </c>
      <c r="D372" s="0" t="n">
        <v>87.25</v>
      </c>
    </row>
    <row r="373" customFormat="false" ht="15" hidden="false" customHeight="false" outlineLevel="0" collapsed="false">
      <c r="A373" s="0" t="n">
        <v>2007</v>
      </c>
      <c r="B373" s="9" t="n">
        <v>2</v>
      </c>
      <c r="C373" s="0" t="n">
        <v>60.92</v>
      </c>
      <c r="D373" s="0" t="n">
        <v>87.35</v>
      </c>
    </row>
    <row r="374" customFormat="false" ht="15" hidden="false" customHeight="false" outlineLevel="0" collapsed="false">
      <c r="A374" s="0" t="n">
        <v>2007</v>
      </c>
      <c r="B374" s="9" t="n">
        <v>3</v>
      </c>
      <c r="C374" s="0" t="n">
        <v>60.84</v>
      </c>
      <c r="D374" s="0" t="n">
        <v>87.34</v>
      </c>
    </row>
    <row r="375" customFormat="false" ht="15" hidden="false" customHeight="false" outlineLevel="0" collapsed="false">
      <c r="A375" s="0" t="n">
        <v>2007</v>
      </c>
      <c r="B375" s="9" t="n">
        <v>4</v>
      </c>
      <c r="C375" s="0" t="n">
        <v>60.65</v>
      </c>
      <c r="D375" s="0" t="n">
        <v>87.35</v>
      </c>
    </row>
    <row r="376" customFormat="false" ht="15" hidden="false" customHeight="false" outlineLevel="0" collapsed="false">
      <c r="A376" s="0" t="n">
        <v>2007</v>
      </c>
      <c r="B376" s="9" t="n">
        <v>5</v>
      </c>
      <c r="C376" s="0" t="n">
        <v>60.35</v>
      </c>
      <c r="D376" s="0" t="n">
        <v>87.27</v>
      </c>
    </row>
    <row r="377" customFormat="false" ht="15" hidden="false" customHeight="false" outlineLevel="0" collapsed="false">
      <c r="A377" s="0" t="n">
        <v>2007</v>
      </c>
      <c r="B377" s="9" t="n">
        <v>6</v>
      </c>
      <c r="C377" s="0" t="n">
        <v>60.11</v>
      </c>
      <c r="D377" s="0" t="n">
        <v>87.16</v>
      </c>
    </row>
    <row r="378" customFormat="false" ht="15" hidden="false" customHeight="false" outlineLevel="0" collapsed="false">
      <c r="A378" s="0" t="n">
        <v>2007</v>
      </c>
      <c r="B378" s="9" t="n">
        <v>7</v>
      </c>
      <c r="C378" s="0" t="n">
        <v>59.84</v>
      </c>
      <c r="D378" s="0" t="n">
        <v>87.07</v>
      </c>
    </row>
    <row r="379" customFormat="false" ht="15" hidden="false" customHeight="false" outlineLevel="0" collapsed="false">
      <c r="A379" s="0" t="n">
        <v>2007</v>
      </c>
      <c r="B379" s="9" t="n">
        <v>8</v>
      </c>
      <c r="C379" s="0" t="n">
        <v>59.61</v>
      </c>
      <c r="D379" s="0" t="n">
        <v>86.96</v>
      </c>
    </row>
    <row r="380" customFormat="false" ht="15" hidden="false" customHeight="false" outlineLevel="0" collapsed="false">
      <c r="A380" s="0" t="n">
        <v>2007</v>
      </c>
      <c r="B380" s="9" t="n">
        <v>9</v>
      </c>
      <c r="C380" s="0" t="n">
        <v>59.55</v>
      </c>
      <c r="D380" s="0" t="n">
        <v>87</v>
      </c>
    </row>
    <row r="381" customFormat="false" ht="15" hidden="false" customHeight="false" outlineLevel="0" collapsed="false">
      <c r="A381" s="0" t="n">
        <v>2007</v>
      </c>
      <c r="B381" s="9" t="n">
        <v>10</v>
      </c>
      <c r="C381" s="0" t="n">
        <v>59.53</v>
      </c>
      <c r="D381" s="0" t="n">
        <v>86.99</v>
      </c>
    </row>
    <row r="382" customFormat="false" ht="15" hidden="false" customHeight="false" outlineLevel="0" collapsed="false">
      <c r="A382" s="0" t="n">
        <v>2007</v>
      </c>
      <c r="B382" s="9" t="n">
        <v>11</v>
      </c>
      <c r="C382" s="0" t="n">
        <v>59.72</v>
      </c>
      <c r="D382" s="0" t="n">
        <v>87.05</v>
      </c>
    </row>
    <row r="383" customFormat="false" ht="15" hidden="false" customHeight="false" outlineLevel="0" collapsed="false">
      <c r="A383" s="0" t="n">
        <v>2007</v>
      </c>
      <c r="B383" s="9" t="n">
        <v>12</v>
      </c>
      <c r="C383" s="0" t="n">
        <v>59.74</v>
      </c>
      <c r="D383" s="0" t="n">
        <v>87.16</v>
      </c>
    </row>
    <row r="384" customFormat="false" ht="15" hidden="false" customHeight="false" outlineLevel="0" collapsed="false">
      <c r="A384" s="0" t="n">
        <v>2008</v>
      </c>
      <c r="B384" s="9" t="n">
        <v>1</v>
      </c>
      <c r="C384" s="0" t="n">
        <v>59.78</v>
      </c>
      <c r="D384" s="0" t="n">
        <v>87.14</v>
      </c>
    </row>
    <row r="385" customFormat="false" ht="15" hidden="false" customHeight="false" outlineLevel="0" collapsed="false">
      <c r="A385" s="0" t="n">
        <v>2008</v>
      </c>
      <c r="B385" s="9" t="n">
        <v>2</v>
      </c>
      <c r="C385" s="0" t="n">
        <v>59.75</v>
      </c>
      <c r="D385" s="0" t="n">
        <v>87.09</v>
      </c>
    </row>
    <row r="386" customFormat="false" ht="15" hidden="false" customHeight="false" outlineLevel="0" collapsed="false">
      <c r="A386" s="0" t="n">
        <v>2008</v>
      </c>
      <c r="B386" s="9" t="n">
        <v>3</v>
      </c>
      <c r="C386" s="0" t="n">
        <v>59.52</v>
      </c>
      <c r="D386" s="0" t="n">
        <v>87.08</v>
      </c>
    </row>
    <row r="387" customFormat="false" ht="15" hidden="false" customHeight="false" outlineLevel="0" collapsed="false">
      <c r="A387" s="0" t="n">
        <v>2008</v>
      </c>
      <c r="B387" s="9" t="n">
        <v>4</v>
      </c>
      <c r="C387" s="0" t="n">
        <v>59.43</v>
      </c>
      <c r="D387" s="0" t="n">
        <v>86.98</v>
      </c>
    </row>
    <row r="388" customFormat="false" ht="15" hidden="false" customHeight="false" outlineLevel="0" collapsed="false">
      <c r="A388" s="0" t="n">
        <v>2008</v>
      </c>
      <c r="B388" s="9" t="n">
        <v>5</v>
      </c>
      <c r="C388" s="0" t="n">
        <v>59.46</v>
      </c>
      <c r="D388" s="0" t="n">
        <v>86.89</v>
      </c>
    </row>
    <row r="389" customFormat="false" ht="15" hidden="false" customHeight="false" outlineLevel="0" collapsed="false">
      <c r="A389" s="0" t="n">
        <v>2008</v>
      </c>
      <c r="B389" s="9" t="n">
        <v>6</v>
      </c>
      <c r="C389" s="0" t="n">
        <v>59.39</v>
      </c>
      <c r="D389" s="0" t="n">
        <v>86.8</v>
      </c>
    </row>
    <row r="390" customFormat="false" ht="15" hidden="false" customHeight="false" outlineLevel="0" collapsed="false">
      <c r="A390" s="0" t="n">
        <v>2008</v>
      </c>
      <c r="B390" s="9" t="n">
        <v>7</v>
      </c>
      <c r="C390" s="0" t="n">
        <v>59.36</v>
      </c>
      <c r="D390" s="0" t="n">
        <v>86.82</v>
      </c>
    </row>
    <row r="391" customFormat="false" ht="15" hidden="false" customHeight="false" outlineLevel="0" collapsed="false">
      <c r="A391" s="0" t="n">
        <v>2008</v>
      </c>
      <c r="B391" s="9" t="n">
        <v>8</v>
      </c>
      <c r="C391" s="0" t="n">
        <v>59.42</v>
      </c>
      <c r="D391" s="0" t="n">
        <v>86.9</v>
      </c>
    </row>
    <row r="392" customFormat="false" ht="15" hidden="false" customHeight="false" outlineLevel="0" collapsed="false">
      <c r="A392" s="0" t="n">
        <v>2008</v>
      </c>
      <c r="B392" s="9" t="n">
        <v>9</v>
      </c>
      <c r="C392" s="0" t="n">
        <v>59.47</v>
      </c>
      <c r="D392" s="0" t="n">
        <v>86.9</v>
      </c>
    </row>
    <row r="393" customFormat="false" ht="15" hidden="false" customHeight="false" outlineLevel="0" collapsed="false">
      <c r="A393" s="0" t="n">
        <v>2008</v>
      </c>
      <c r="B393" s="9" t="n">
        <v>10</v>
      </c>
      <c r="C393" s="0" t="n">
        <v>59.39</v>
      </c>
      <c r="D393" s="0" t="n">
        <v>86.94</v>
      </c>
    </row>
    <row r="394" customFormat="false" ht="15" hidden="false" customHeight="false" outlineLevel="0" collapsed="false">
      <c r="A394" s="0" t="n">
        <v>2008</v>
      </c>
      <c r="B394" s="9" t="n">
        <v>11</v>
      </c>
      <c r="C394" s="0" t="n">
        <v>58.93</v>
      </c>
      <c r="D394" s="0" t="n">
        <v>86.92</v>
      </c>
    </row>
    <row r="395" customFormat="false" ht="15" hidden="false" customHeight="false" outlineLevel="0" collapsed="false">
      <c r="A395" s="0" t="n">
        <v>2008</v>
      </c>
      <c r="B395" s="9" t="n">
        <v>12</v>
      </c>
      <c r="C395" s="0" t="n">
        <v>58.8</v>
      </c>
      <c r="D395" s="0" t="n">
        <v>86.84</v>
      </c>
    </row>
    <row r="396" customFormat="false" ht="15" hidden="false" customHeight="false" outlineLevel="0" collapsed="false">
      <c r="A396" s="0" t="n">
        <v>2009</v>
      </c>
      <c r="B396" s="9" t="n">
        <v>1</v>
      </c>
      <c r="C396" s="0" t="n">
        <v>58.58</v>
      </c>
      <c r="D396" s="0" t="n">
        <v>86.71</v>
      </c>
    </row>
    <row r="397" customFormat="false" ht="15" hidden="false" customHeight="false" outlineLevel="0" collapsed="false">
      <c r="A397" s="0" t="n">
        <v>2009</v>
      </c>
      <c r="B397" s="9" t="n">
        <v>2</v>
      </c>
      <c r="C397" s="0" t="n">
        <v>58.5</v>
      </c>
      <c r="D397" s="0" t="n">
        <v>86.5</v>
      </c>
    </row>
    <row r="398" customFormat="false" ht="15" hidden="false" customHeight="false" outlineLevel="0" collapsed="false">
      <c r="A398" s="0" t="n">
        <v>2009</v>
      </c>
      <c r="B398" s="9" t="n">
        <v>3</v>
      </c>
      <c r="C398" s="0" t="n">
        <v>58.36</v>
      </c>
      <c r="D398" s="0" t="n">
        <v>86.22</v>
      </c>
    </row>
    <row r="399" customFormat="false" ht="15" hidden="false" customHeight="false" outlineLevel="0" collapsed="false">
      <c r="A399" s="0" t="n">
        <v>2009</v>
      </c>
      <c r="B399" s="9" t="n">
        <v>4</v>
      </c>
      <c r="C399" s="0" t="n">
        <v>58.32</v>
      </c>
      <c r="D399" s="0" t="n">
        <v>86.04</v>
      </c>
    </row>
    <row r="400" customFormat="false" ht="15" hidden="false" customHeight="false" outlineLevel="0" collapsed="false">
      <c r="A400" s="0" t="n">
        <v>2009</v>
      </c>
      <c r="B400" s="9" t="n">
        <v>5</v>
      </c>
      <c r="C400" s="0" t="n">
        <v>58.39</v>
      </c>
      <c r="D400" s="0" t="n">
        <v>85.93</v>
      </c>
    </row>
    <row r="401" customFormat="false" ht="15" hidden="false" customHeight="false" outlineLevel="0" collapsed="false">
      <c r="A401" s="0" t="n">
        <v>2009</v>
      </c>
      <c r="B401" s="9" t="n">
        <v>6</v>
      </c>
      <c r="C401" s="0" t="n">
        <v>58.24</v>
      </c>
      <c r="D401" s="0" t="n">
        <v>85.83</v>
      </c>
    </row>
    <row r="402" customFormat="false" ht="15" hidden="false" customHeight="false" outlineLevel="0" collapsed="false">
      <c r="A402" s="0" t="n">
        <v>2009</v>
      </c>
      <c r="B402" s="9" t="n">
        <v>7</v>
      </c>
      <c r="C402" s="0" t="n">
        <v>58.11</v>
      </c>
      <c r="D402" s="0" t="n">
        <v>85.7</v>
      </c>
    </row>
    <row r="403" customFormat="false" ht="15" hidden="false" customHeight="false" outlineLevel="0" collapsed="false">
      <c r="A403" s="0" t="n">
        <v>2009</v>
      </c>
      <c r="B403" s="9" t="n">
        <v>8</v>
      </c>
      <c r="C403" s="0" t="n">
        <v>57.82</v>
      </c>
      <c r="D403" s="0" t="n">
        <v>85.74</v>
      </c>
    </row>
    <row r="404" customFormat="false" ht="15" hidden="false" customHeight="false" outlineLevel="0" collapsed="false">
      <c r="A404" s="0" t="n">
        <v>2009</v>
      </c>
      <c r="B404" s="9" t="n">
        <v>9</v>
      </c>
      <c r="C404" s="0" t="n">
        <v>57.5</v>
      </c>
      <c r="D404" s="0" t="n">
        <v>85.85</v>
      </c>
    </row>
    <row r="405" customFormat="false" ht="15" hidden="false" customHeight="false" outlineLevel="0" collapsed="false">
      <c r="A405" s="0" t="n">
        <v>2009</v>
      </c>
      <c r="B405" s="9" t="n">
        <v>10</v>
      </c>
      <c r="C405" s="0" t="n">
        <v>57.01</v>
      </c>
      <c r="D405" s="0" t="n">
        <v>85.8</v>
      </c>
    </row>
    <row r="406" customFormat="false" ht="15" hidden="false" customHeight="false" outlineLevel="0" collapsed="false">
      <c r="A406" s="0" t="n">
        <v>2009</v>
      </c>
      <c r="B406" s="9" t="n">
        <v>11</v>
      </c>
      <c r="C406" s="0" t="n">
        <v>56.63</v>
      </c>
      <c r="D406" s="0" t="n">
        <v>85.71</v>
      </c>
    </row>
    <row r="407" customFormat="false" ht="15" hidden="false" customHeight="false" outlineLevel="0" collapsed="false">
      <c r="A407" s="0" t="n">
        <v>2009</v>
      </c>
      <c r="B407" s="9" t="n">
        <v>12</v>
      </c>
      <c r="C407" s="0" t="n">
        <v>56.26</v>
      </c>
      <c r="D407" s="0" t="n">
        <v>85.59</v>
      </c>
    </row>
    <row r="408" customFormat="false" ht="15" hidden="false" customHeight="false" outlineLevel="0" collapsed="false">
      <c r="A408" s="0" t="n">
        <v>2010</v>
      </c>
      <c r="B408" s="9" t="n">
        <v>1</v>
      </c>
      <c r="C408" s="0" t="n">
        <v>55.99</v>
      </c>
      <c r="D408" s="0" t="n">
        <v>85.54</v>
      </c>
    </row>
    <row r="409" customFormat="false" ht="15" hidden="false" customHeight="false" outlineLevel="0" collapsed="false">
      <c r="A409" s="0" t="n">
        <v>2010</v>
      </c>
      <c r="B409" s="9" t="n">
        <v>2</v>
      </c>
      <c r="C409" s="0" t="n">
        <v>55.84</v>
      </c>
      <c r="D409" s="0" t="n">
        <v>85.46</v>
      </c>
    </row>
    <row r="410" customFormat="false" ht="15" hidden="false" customHeight="false" outlineLevel="0" collapsed="false">
      <c r="A410" s="0" t="n">
        <v>2010</v>
      </c>
      <c r="B410" s="9" t="n">
        <v>3</v>
      </c>
      <c r="C410" s="0" t="n">
        <v>55.76</v>
      </c>
      <c r="D410" s="0" t="n">
        <v>85.45</v>
      </c>
    </row>
    <row r="411" customFormat="false" ht="15" hidden="false" customHeight="false" outlineLevel="0" collapsed="false">
      <c r="A411" s="0" t="n">
        <v>2010</v>
      </c>
      <c r="B411" s="9" t="n">
        <v>4</v>
      </c>
      <c r="C411" s="0" t="n">
        <v>55.94</v>
      </c>
      <c r="D411" s="0" t="n">
        <v>85.51</v>
      </c>
    </row>
    <row r="412" customFormat="false" ht="15" hidden="false" customHeight="false" outlineLevel="0" collapsed="false">
      <c r="A412" s="0" t="n">
        <v>2010</v>
      </c>
      <c r="B412" s="9" t="n">
        <v>5</v>
      </c>
      <c r="C412" s="0" t="n">
        <v>56.03</v>
      </c>
      <c r="D412" s="0" t="n">
        <v>85.49</v>
      </c>
    </row>
    <row r="413" customFormat="false" ht="15" hidden="false" customHeight="false" outlineLevel="0" collapsed="false">
      <c r="A413" s="0" t="n">
        <v>2010</v>
      </c>
      <c r="B413" s="9" t="n">
        <v>6</v>
      </c>
      <c r="C413" s="0" t="n">
        <v>56.02</v>
      </c>
      <c r="D413" s="0" t="n">
        <v>85.45</v>
      </c>
    </row>
    <row r="414" customFormat="false" ht="15" hidden="false" customHeight="false" outlineLevel="0" collapsed="false">
      <c r="A414" s="0" t="n">
        <v>2010</v>
      </c>
      <c r="B414" s="9" t="n">
        <v>7</v>
      </c>
      <c r="C414" s="0" t="n">
        <v>56</v>
      </c>
      <c r="D414" s="0" t="n">
        <v>85.44</v>
      </c>
    </row>
    <row r="415" customFormat="false" ht="15" hidden="false" customHeight="false" outlineLevel="0" collapsed="false">
      <c r="A415" s="0" t="n">
        <v>2010</v>
      </c>
      <c r="B415" s="9" t="n">
        <v>8</v>
      </c>
      <c r="C415" s="0" t="n">
        <v>56.04</v>
      </c>
      <c r="D415" s="0" t="n">
        <v>85.39</v>
      </c>
    </row>
    <row r="416" customFormat="false" ht="15" hidden="false" customHeight="false" outlineLevel="0" collapsed="false">
      <c r="A416" s="0" t="n">
        <v>2010</v>
      </c>
      <c r="B416" s="9" t="n">
        <v>9</v>
      </c>
      <c r="C416" s="0" t="n">
        <v>55.98</v>
      </c>
      <c r="D416" s="0" t="n">
        <v>85.32</v>
      </c>
    </row>
    <row r="417" customFormat="false" ht="15" hidden="false" customHeight="false" outlineLevel="0" collapsed="false">
      <c r="A417" s="0" t="n">
        <v>2010</v>
      </c>
      <c r="B417" s="9" t="n">
        <v>10</v>
      </c>
      <c r="C417" s="0" t="n">
        <v>55.81</v>
      </c>
      <c r="D417" s="0" t="n">
        <v>85.25</v>
      </c>
    </row>
    <row r="418" customFormat="false" ht="15" hidden="false" customHeight="false" outlineLevel="0" collapsed="false">
      <c r="A418" s="0" t="n">
        <v>2010</v>
      </c>
      <c r="B418" s="9" t="n">
        <v>11</v>
      </c>
      <c r="C418" s="0" t="n">
        <v>55.76</v>
      </c>
      <c r="D418" s="0" t="n">
        <v>85.19</v>
      </c>
    </row>
    <row r="419" customFormat="false" ht="15" hidden="false" customHeight="false" outlineLevel="0" collapsed="false">
      <c r="A419" s="0" t="n">
        <v>2010</v>
      </c>
      <c r="B419" s="9" t="n">
        <v>12</v>
      </c>
      <c r="C419" s="0" t="n">
        <v>55.74</v>
      </c>
      <c r="D419" s="0" t="n">
        <v>85.22</v>
      </c>
    </row>
    <row r="420" customFormat="false" ht="15" hidden="false" customHeight="false" outlineLevel="0" collapsed="false">
      <c r="A420" s="0" t="n">
        <v>2011</v>
      </c>
      <c r="B420" s="9" t="n">
        <v>1</v>
      </c>
      <c r="C420" s="0" t="n">
        <v>55.76</v>
      </c>
      <c r="D420" s="0" t="n">
        <v>85.18</v>
      </c>
    </row>
    <row r="421" customFormat="false" ht="15" hidden="false" customHeight="false" outlineLevel="0" collapsed="false">
      <c r="A421" s="0" t="n">
        <v>2011</v>
      </c>
      <c r="B421" s="9" t="n">
        <v>2</v>
      </c>
      <c r="C421" s="0" t="n">
        <v>55.65</v>
      </c>
      <c r="D421" s="0" t="n">
        <v>85.08</v>
      </c>
    </row>
    <row r="422" customFormat="false" ht="15" hidden="false" customHeight="false" outlineLevel="0" collapsed="false">
      <c r="A422" s="0" t="n">
        <v>2011</v>
      </c>
      <c r="B422" s="9" t="n">
        <v>3</v>
      </c>
      <c r="C422" s="0" t="n">
        <v>55.65</v>
      </c>
      <c r="D422" s="0" t="n">
        <v>84.96</v>
      </c>
    </row>
    <row r="423" customFormat="false" ht="15" hidden="false" customHeight="false" outlineLevel="0" collapsed="false">
      <c r="A423" s="0" t="n">
        <v>2011</v>
      </c>
      <c r="B423" s="9" t="n">
        <v>4</v>
      </c>
      <c r="C423" s="0" t="n">
        <v>55.62</v>
      </c>
      <c r="D423" s="0" t="n">
        <v>84.86</v>
      </c>
    </row>
    <row r="424" customFormat="false" ht="15" hidden="false" customHeight="false" outlineLevel="0" collapsed="false">
      <c r="A424" s="0" t="n">
        <v>2011</v>
      </c>
      <c r="B424" s="9" t="n">
        <v>5</v>
      </c>
      <c r="C424" s="0" t="n">
        <v>55.45</v>
      </c>
      <c r="D424" s="0" t="n">
        <v>84.85</v>
      </c>
    </row>
    <row r="425" customFormat="false" ht="15" hidden="false" customHeight="false" outlineLevel="0" collapsed="false">
      <c r="A425" s="0" t="n">
        <v>2011</v>
      </c>
      <c r="B425" s="9" t="n">
        <v>6</v>
      </c>
      <c r="C425" s="0" t="n">
        <v>55.3</v>
      </c>
      <c r="D425" s="0" t="n">
        <v>84.71</v>
      </c>
    </row>
    <row r="426" customFormat="false" ht="15" hidden="false" customHeight="false" outlineLevel="0" collapsed="false">
      <c r="A426" s="0" t="n">
        <v>2011</v>
      </c>
      <c r="B426" s="9" t="n">
        <v>7</v>
      </c>
      <c r="C426" s="0" t="n">
        <v>55.06</v>
      </c>
      <c r="D426" s="0" t="n">
        <v>84.62</v>
      </c>
    </row>
    <row r="427" customFormat="false" ht="15" hidden="false" customHeight="false" outlineLevel="0" collapsed="false">
      <c r="A427" s="0" t="n">
        <v>2011</v>
      </c>
      <c r="B427" s="9" t="n">
        <v>8</v>
      </c>
      <c r="C427" s="0" t="n">
        <v>55.02</v>
      </c>
      <c r="D427" s="0" t="n">
        <v>84.55</v>
      </c>
    </row>
    <row r="428" customFormat="false" ht="15" hidden="false" customHeight="false" outlineLevel="0" collapsed="false">
      <c r="A428" s="0" t="n">
        <v>2011</v>
      </c>
      <c r="B428" s="9" t="n">
        <v>9</v>
      </c>
      <c r="C428" s="0" t="n">
        <v>55.01</v>
      </c>
      <c r="D428" s="0" t="n">
        <v>84.48</v>
      </c>
    </row>
    <row r="429" customFormat="false" ht="15" hidden="false" customHeight="false" outlineLevel="0" collapsed="false">
      <c r="A429" s="0" t="n">
        <v>2011</v>
      </c>
      <c r="B429" s="9" t="n">
        <v>10</v>
      </c>
      <c r="C429" s="0" t="n">
        <v>55.03</v>
      </c>
      <c r="D429" s="0" t="n">
        <v>84.37</v>
      </c>
    </row>
    <row r="430" customFormat="false" ht="15" hidden="false" customHeight="false" outlineLevel="0" collapsed="false">
      <c r="A430" s="0" t="n">
        <v>2011</v>
      </c>
      <c r="B430" s="9" t="n">
        <v>11</v>
      </c>
      <c r="C430" s="0" t="n">
        <v>55.09</v>
      </c>
      <c r="D430" s="0" t="n">
        <v>84.33</v>
      </c>
    </row>
    <row r="431" customFormat="false" ht="15" hidden="false" customHeight="false" outlineLevel="0" collapsed="false">
      <c r="A431" s="0" t="n">
        <v>2011</v>
      </c>
      <c r="B431" s="9" t="n">
        <v>12</v>
      </c>
      <c r="C431" s="0" t="n">
        <v>55.18</v>
      </c>
      <c r="D431" s="0" t="n">
        <v>84.42</v>
      </c>
    </row>
    <row r="432" customFormat="false" ht="15" hidden="false" customHeight="false" outlineLevel="0" collapsed="false">
      <c r="A432" s="0" t="n">
        <v>2012</v>
      </c>
      <c r="B432" s="9" t="n">
        <v>1</v>
      </c>
      <c r="C432" s="0" t="n">
        <v>55.18</v>
      </c>
      <c r="D432" s="0" t="n">
        <v>84.46</v>
      </c>
    </row>
    <row r="433" customFormat="false" ht="15" hidden="false" customHeight="false" outlineLevel="0" collapsed="false">
      <c r="A433" s="0" t="n">
        <v>2012</v>
      </c>
      <c r="B433" s="9" t="n">
        <v>2</v>
      </c>
      <c r="C433" s="0" t="n">
        <v>55.2</v>
      </c>
      <c r="D433" s="0" t="n">
        <v>84.49</v>
      </c>
    </row>
    <row r="434" customFormat="false" ht="15" hidden="false" customHeight="false" outlineLevel="0" collapsed="false">
      <c r="A434" s="0" t="n">
        <v>2012</v>
      </c>
      <c r="B434" s="9" t="n">
        <v>3</v>
      </c>
      <c r="C434" s="0" t="n">
        <v>55.12</v>
      </c>
      <c r="D434" s="0" t="n">
        <v>84.52</v>
      </c>
    </row>
    <row r="435" customFormat="false" ht="15" hidden="false" customHeight="false" outlineLevel="0" collapsed="false">
      <c r="A435" s="0" t="n">
        <v>2012</v>
      </c>
      <c r="B435" s="9" t="n">
        <v>4</v>
      </c>
      <c r="C435" s="0" t="n">
        <v>55.01</v>
      </c>
      <c r="D435" s="0" t="n">
        <v>84.51</v>
      </c>
    </row>
    <row r="436" customFormat="false" ht="15" hidden="false" customHeight="false" outlineLevel="0" collapsed="false">
      <c r="A436" s="0" t="n">
        <v>2012</v>
      </c>
      <c r="B436" s="9" t="n">
        <v>5</v>
      </c>
      <c r="C436" s="0" t="n">
        <v>54.99</v>
      </c>
      <c r="D436" s="0" t="n">
        <v>84.43</v>
      </c>
    </row>
    <row r="437" customFormat="false" ht="15" hidden="false" customHeight="false" outlineLevel="0" collapsed="false">
      <c r="A437" s="0" t="n">
        <v>2012</v>
      </c>
      <c r="B437" s="9" t="n">
        <v>6</v>
      </c>
      <c r="C437" s="0" t="n">
        <v>55.05</v>
      </c>
      <c r="D437" s="0" t="n">
        <v>84.39</v>
      </c>
    </row>
    <row r="438" customFormat="false" ht="15" hidden="false" customHeight="false" outlineLevel="0" collapsed="false">
      <c r="A438" s="0" t="n">
        <v>2012</v>
      </c>
      <c r="B438" s="9" t="n">
        <v>7</v>
      </c>
      <c r="C438" s="0" t="n">
        <v>55.26</v>
      </c>
      <c r="D438" s="0" t="n">
        <v>84.32</v>
      </c>
    </row>
    <row r="439" customFormat="false" ht="15" hidden="false" customHeight="false" outlineLevel="0" collapsed="false">
      <c r="A439" s="0" t="n">
        <v>2012</v>
      </c>
      <c r="B439" s="9" t="n">
        <v>8</v>
      </c>
      <c r="C439" s="0" t="n">
        <v>55.14</v>
      </c>
      <c r="D439" s="0" t="n">
        <v>84.2</v>
      </c>
    </row>
    <row r="440" customFormat="false" ht="15" hidden="false" customHeight="false" outlineLevel="0" collapsed="false">
      <c r="A440" s="0" t="n">
        <v>2012</v>
      </c>
      <c r="B440" s="9" t="n">
        <v>9</v>
      </c>
      <c r="C440" s="0" t="n">
        <v>55.11</v>
      </c>
      <c r="D440" s="0" t="n">
        <v>84.11</v>
      </c>
    </row>
    <row r="441" customFormat="false" ht="15" hidden="false" customHeight="false" outlineLevel="0" collapsed="false">
      <c r="A441" s="0" t="n">
        <v>2012</v>
      </c>
      <c r="B441" s="9" t="n">
        <v>10</v>
      </c>
      <c r="C441" s="0" t="n">
        <v>55.19</v>
      </c>
      <c r="D441" s="0" t="n">
        <v>84.18</v>
      </c>
    </row>
    <row r="442" customFormat="false" ht="15" hidden="false" customHeight="false" outlineLevel="0" collapsed="false">
      <c r="A442" s="0" t="n">
        <v>2012</v>
      </c>
      <c r="B442" s="9" t="n">
        <v>11</v>
      </c>
      <c r="C442" s="0" t="n">
        <v>55.21</v>
      </c>
      <c r="D442" s="0" t="n">
        <v>84.18</v>
      </c>
    </row>
    <row r="443" customFormat="false" ht="15" hidden="false" customHeight="false" outlineLevel="0" collapsed="false">
      <c r="A443" s="0" t="n">
        <v>2012</v>
      </c>
      <c r="B443" s="9" t="n">
        <v>12</v>
      </c>
      <c r="C443" s="0" t="n">
        <v>55.17</v>
      </c>
      <c r="D443" s="0" t="n">
        <v>84.13</v>
      </c>
    </row>
    <row r="444" customFormat="false" ht="15" hidden="false" customHeight="false" outlineLevel="0" collapsed="false">
      <c r="A444" s="0" t="n">
        <v>2013</v>
      </c>
      <c r="B444" s="9" t="n">
        <v>1</v>
      </c>
      <c r="C444" s="0" t="n">
        <v>55.21</v>
      </c>
      <c r="D444" s="0" t="n">
        <v>84.07</v>
      </c>
    </row>
    <row r="445" customFormat="false" ht="15" hidden="false" customHeight="false" outlineLevel="0" collapsed="false">
      <c r="A445" s="0" t="n">
        <v>2013</v>
      </c>
      <c r="B445" s="9" t="n">
        <v>2</v>
      </c>
      <c r="C445" s="0" t="n">
        <v>55.31</v>
      </c>
      <c r="D445" s="0" t="n">
        <v>84.07</v>
      </c>
    </row>
    <row r="446" customFormat="false" ht="15" hidden="false" customHeight="false" outlineLevel="0" collapsed="false">
      <c r="A446" s="0" t="n">
        <v>2013</v>
      </c>
      <c r="B446" s="9" t="n">
        <v>3</v>
      </c>
      <c r="C446" s="0" t="n">
        <v>55.22</v>
      </c>
      <c r="D446" s="0" t="n">
        <v>84.04</v>
      </c>
    </row>
    <row r="447" customFormat="false" ht="15" hidden="false" customHeight="false" outlineLevel="0" collapsed="false">
      <c r="A447" s="0" t="n">
        <v>2013</v>
      </c>
      <c r="B447" s="9" t="n">
        <v>4</v>
      </c>
      <c r="C447" s="0" t="n">
        <v>55.14</v>
      </c>
      <c r="D447" s="0" t="n">
        <v>83.96</v>
      </c>
    </row>
    <row r="448" customFormat="false" ht="15" hidden="false" customHeight="false" outlineLevel="0" collapsed="false">
      <c r="A448" s="0" t="n">
        <v>2013</v>
      </c>
      <c r="B448" s="9" t="n">
        <v>5</v>
      </c>
      <c r="C448" s="0" t="n">
        <v>55.11</v>
      </c>
      <c r="D448" s="0" t="n">
        <v>83.95</v>
      </c>
    </row>
    <row r="449" customFormat="false" ht="15" hidden="false" customHeight="false" outlineLevel="0" collapsed="false">
      <c r="A449" s="0" t="n">
        <v>2013</v>
      </c>
      <c r="B449" s="9" t="n">
        <v>6</v>
      </c>
      <c r="C449" s="0" t="n">
        <v>55.25</v>
      </c>
      <c r="D449" s="0" t="n">
        <v>83.94</v>
      </c>
    </row>
    <row r="450" customFormat="false" ht="15" hidden="false" customHeight="false" outlineLevel="0" collapsed="false">
      <c r="A450" s="0" t="n">
        <v>2013</v>
      </c>
      <c r="B450" s="9" t="n">
        <v>7</v>
      </c>
      <c r="C450" s="0" t="n">
        <v>55.15</v>
      </c>
      <c r="D450" s="0" t="n">
        <v>83.9</v>
      </c>
    </row>
    <row r="451" customFormat="false" ht="15" hidden="false" customHeight="false" outlineLevel="0" collapsed="false">
      <c r="A451" s="0" t="n">
        <v>2013</v>
      </c>
      <c r="B451" s="9" t="n">
        <v>8</v>
      </c>
      <c r="C451" s="0" t="n">
        <v>55.11</v>
      </c>
      <c r="D451" s="0" t="n">
        <v>83.82</v>
      </c>
    </row>
    <row r="452" customFormat="false" ht="15" hidden="false" customHeight="false" outlineLevel="0" collapsed="false">
      <c r="A452" s="0" t="n">
        <v>2013</v>
      </c>
      <c r="B452" s="9" t="n">
        <v>9</v>
      </c>
      <c r="C452" s="0" t="n">
        <v>55.31</v>
      </c>
      <c r="D452" s="0" t="n">
        <v>83.81</v>
      </c>
    </row>
    <row r="453" customFormat="false" ht="15" hidden="false" customHeight="false" outlineLevel="0" collapsed="false">
      <c r="A453" s="0" t="n">
        <v>2013</v>
      </c>
      <c r="B453" s="9" t="n">
        <v>10</v>
      </c>
      <c r="C453" s="0" t="n">
        <v>55.27</v>
      </c>
      <c r="D453" s="0" t="n">
        <v>83.68</v>
      </c>
    </row>
    <row r="454" customFormat="false" ht="15" hidden="false" customHeight="false" outlineLevel="0" collapsed="false">
      <c r="A454" s="0" t="n">
        <v>2013</v>
      </c>
      <c r="B454" s="9" t="n">
        <v>11</v>
      </c>
      <c r="C454" s="0" t="n">
        <v>55.21</v>
      </c>
      <c r="D454" s="0" t="n">
        <v>83.65</v>
      </c>
    </row>
    <row r="455" customFormat="false" ht="15" hidden="false" customHeight="false" outlineLevel="0" collapsed="false">
      <c r="A455" s="0" t="n">
        <v>2013</v>
      </c>
      <c r="B455" s="9" t="n">
        <v>12</v>
      </c>
      <c r="C455" s="0" t="n">
        <v>55.02</v>
      </c>
      <c r="D455" s="0" t="n">
        <v>83.48</v>
      </c>
    </row>
    <row r="456" customFormat="false" ht="15" hidden="false" customHeight="false" outlineLevel="0" collapsed="false">
      <c r="A456" s="0" t="n">
        <v>2014</v>
      </c>
      <c r="B456" s="9" t="n">
        <v>1</v>
      </c>
      <c r="C456" s="0" t="n">
        <v>55.01</v>
      </c>
      <c r="D456" s="0" t="n">
        <v>83.38</v>
      </c>
    </row>
    <row r="457" customFormat="false" ht="15" hidden="false" customHeight="false" outlineLevel="0" collapsed="false">
      <c r="A457" s="0" t="n">
        <v>2014</v>
      </c>
      <c r="B457" s="9" t="n">
        <v>2</v>
      </c>
      <c r="C457" s="0" t="n">
        <v>55.03</v>
      </c>
      <c r="D457" s="0" t="n">
        <v>83.35</v>
      </c>
    </row>
    <row r="458" customFormat="false" ht="15" hidden="false" customHeight="false" outlineLevel="0" collapsed="false">
      <c r="A458" s="0" t="n">
        <v>2014</v>
      </c>
      <c r="B458" s="9" t="n">
        <v>3</v>
      </c>
      <c r="C458" s="0" t="n">
        <v>55.23</v>
      </c>
      <c r="D458" s="0" t="n">
        <v>83.4</v>
      </c>
    </row>
    <row r="459" customFormat="false" ht="15" hidden="false" customHeight="false" outlineLevel="0" collapsed="false">
      <c r="A459" s="0" t="n">
        <v>2014</v>
      </c>
      <c r="B459" s="9" t="n">
        <v>4</v>
      </c>
      <c r="C459" s="0" t="n">
        <v>55.33</v>
      </c>
      <c r="D459" s="0" t="n">
        <v>83.44</v>
      </c>
    </row>
    <row r="460" customFormat="false" ht="15" hidden="false" customHeight="false" outlineLevel="0" collapsed="false">
      <c r="A460" s="0" t="n">
        <v>2014</v>
      </c>
      <c r="B460" s="9" t="n">
        <v>5</v>
      </c>
      <c r="C460" s="0" t="n">
        <v>55.49</v>
      </c>
      <c r="D460" s="0" t="n">
        <v>83.35</v>
      </c>
    </row>
    <row r="461" customFormat="false" ht="15" hidden="false" customHeight="false" outlineLevel="0" collapsed="false">
      <c r="A461" s="0" t="n">
        <v>2014</v>
      </c>
      <c r="B461" s="9" t="n">
        <v>6</v>
      </c>
      <c r="C461" s="0" t="n">
        <v>55.56</v>
      </c>
      <c r="D461" s="0" t="n">
        <v>83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5.28"/>
    <col collapsed="false" customWidth="true" hidden="false" outlineLevel="0" max="4" min="4" style="0" width="28.85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0" t="s">
        <v>45</v>
      </c>
      <c r="F1" s="0" t="s">
        <v>46</v>
      </c>
    </row>
    <row r="2" customFormat="false" ht="15" hidden="false" customHeight="false" outlineLevel="0" collapsed="false">
      <c r="A2" s="0" t="s">
        <v>47</v>
      </c>
      <c r="F2" s="0" t="s">
        <v>13</v>
      </c>
    </row>
    <row r="4" customFormat="false" ht="15" hidden="false" customHeight="false" outlineLevel="0" collapsed="false">
      <c r="A4" s="0" t="s">
        <v>14</v>
      </c>
      <c r="B4" s="0" t="s">
        <v>48</v>
      </c>
      <c r="C4" s="0" t="s">
        <v>49</v>
      </c>
      <c r="D4" s="0" t="s">
        <v>50</v>
      </c>
    </row>
    <row r="5" customFormat="false" ht="15" hidden="false" customHeight="false" outlineLevel="0" collapsed="false">
      <c r="A5" s="0" t="n">
        <v>1985</v>
      </c>
      <c r="B5" s="0" t="n">
        <v>66</v>
      </c>
      <c r="C5" s="0" t="n">
        <v>41.17</v>
      </c>
      <c r="D5" s="0" t="n">
        <v>66.71</v>
      </c>
    </row>
    <row r="6" customFormat="false" ht="15" hidden="false" customHeight="false" outlineLevel="0" collapsed="false">
      <c r="A6" s="0" t="n">
        <v>1986</v>
      </c>
      <c r="B6" s="0" t="n">
        <v>67.18</v>
      </c>
      <c r="C6" s="0" t="n">
        <v>41.98</v>
      </c>
      <c r="D6" s="0" t="n">
        <v>67.53</v>
      </c>
    </row>
    <row r="7" customFormat="false" ht="15" hidden="false" customHeight="false" outlineLevel="0" collapsed="false">
      <c r="A7" s="0" t="n">
        <v>1987</v>
      </c>
      <c r="B7" s="0" t="n">
        <v>67.39</v>
      </c>
      <c r="C7" s="0" t="n">
        <v>42.57</v>
      </c>
      <c r="D7" s="0" t="n">
        <v>67.46</v>
      </c>
    </row>
    <row r="8" customFormat="false" ht="15" hidden="false" customHeight="false" outlineLevel="0" collapsed="false">
      <c r="A8" s="0" t="n">
        <v>1988</v>
      </c>
      <c r="B8" s="0" t="n">
        <v>67.24</v>
      </c>
      <c r="C8" s="0" t="n">
        <v>42.66</v>
      </c>
      <c r="D8" s="0" t="n">
        <v>68.13</v>
      </c>
    </row>
    <row r="9" customFormat="false" ht="15" hidden="false" customHeight="false" outlineLevel="0" collapsed="false">
      <c r="A9" s="0" t="n">
        <v>1989</v>
      </c>
      <c r="B9" s="0" t="n">
        <v>67.43</v>
      </c>
      <c r="C9" s="0" t="n">
        <v>43.66</v>
      </c>
      <c r="D9" s="0" t="n">
        <v>67.57</v>
      </c>
    </row>
    <row r="10" customFormat="false" ht="15" hidden="false" customHeight="false" outlineLevel="0" collapsed="false">
      <c r="A10" s="0" t="n">
        <v>1990</v>
      </c>
      <c r="B10" s="0" t="n">
        <v>68.89</v>
      </c>
      <c r="C10" s="0" t="n">
        <v>40.67</v>
      </c>
      <c r="D10" s="0" t="n">
        <v>64.81</v>
      </c>
    </row>
    <row r="11" customFormat="false" ht="15" hidden="false" customHeight="false" outlineLevel="0" collapsed="false">
      <c r="A11" s="0" t="n">
        <v>1991</v>
      </c>
      <c r="B11" s="0" t="n">
        <v>69.36</v>
      </c>
      <c r="C11" s="0" t="n">
        <v>39.4</v>
      </c>
      <c r="D11" s="0" t="n">
        <v>62.33</v>
      </c>
    </row>
    <row r="12" customFormat="false" ht="15" hidden="false" customHeight="false" outlineLevel="0" collapsed="false">
      <c r="A12" s="0" t="n">
        <v>1992</v>
      </c>
      <c r="B12" s="0" t="n">
        <v>69.82</v>
      </c>
      <c r="C12" s="0" t="n">
        <v>39.3</v>
      </c>
      <c r="D12" s="0" t="n">
        <v>62.86</v>
      </c>
    </row>
    <row r="13" customFormat="false" ht="15" hidden="false" customHeight="false" outlineLevel="0" collapsed="false">
      <c r="A13" s="0" t="n">
        <v>1993</v>
      </c>
      <c r="B13" s="0" t="n">
        <v>70.7</v>
      </c>
      <c r="C13" s="0" t="n">
        <v>39.38</v>
      </c>
      <c r="D13" s="0" t="n">
        <v>62.95</v>
      </c>
    </row>
    <row r="14" customFormat="false" ht="15" hidden="false" customHeight="false" outlineLevel="0" collapsed="false">
      <c r="A14" s="0" t="n">
        <v>1994</v>
      </c>
      <c r="B14" s="0" t="n">
        <v>72.18</v>
      </c>
      <c r="C14" s="0" t="n">
        <v>42.27</v>
      </c>
      <c r="D14" s="0" t="n">
        <v>64.65</v>
      </c>
    </row>
    <row r="15" customFormat="false" ht="15" hidden="false" customHeight="false" outlineLevel="0" collapsed="false">
      <c r="A15" s="0" t="n">
        <v>1995</v>
      </c>
      <c r="B15" s="0" t="n">
        <v>71.78</v>
      </c>
      <c r="C15" s="0" t="n">
        <v>42.36</v>
      </c>
      <c r="D15" s="0" t="n">
        <v>66.51</v>
      </c>
    </row>
    <row r="16" customFormat="false" ht="15" hidden="false" customHeight="false" outlineLevel="0" collapsed="false">
      <c r="A16" s="0" t="n">
        <v>1996</v>
      </c>
      <c r="B16" s="0" t="n">
        <v>73.52</v>
      </c>
      <c r="C16" s="0" t="n">
        <v>41.44</v>
      </c>
      <c r="D16" s="0" t="n">
        <v>66.01</v>
      </c>
    </row>
    <row r="17" customFormat="false" ht="15" hidden="false" customHeight="false" outlineLevel="0" collapsed="false">
      <c r="A17" s="0" t="n">
        <v>1997</v>
      </c>
      <c r="B17" s="0" t="n">
        <v>74.06</v>
      </c>
      <c r="C17" s="0" t="n">
        <v>40.57</v>
      </c>
      <c r="D17" s="0" t="n">
        <v>65.31</v>
      </c>
    </row>
    <row r="18" customFormat="false" ht="15" hidden="false" customHeight="false" outlineLevel="0" collapsed="false">
      <c r="A18" s="0" t="n">
        <v>1998</v>
      </c>
      <c r="B18" s="0" t="n">
        <v>74.82</v>
      </c>
      <c r="C18" s="0" t="n">
        <v>42.71</v>
      </c>
      <c r="D18" s="0" t="n">
        <v>66.39</v>
      </c>
    </row>
    <row r="19" customFormat="false" ht="15" hidden="false" customHeight="false" outlineLevel="0" collapsed="false">
      <c r="A19" s="0" t="n">
        <v>1999</v>
      </c>
      <c r="B19" s="0" t="n">
        <v>75.37</v>
      </c>
      <c r="C19" s="0" t="n">
        <v>41.26</v>
      </c>
      <c r="D19" s="0" t="n">
        <v>66.21</v>
      </c>
    </row>
    <row r="20" customFormat="false" ht="15" hidden="false" customHeight="false" outlineLevel="0" collapsed="false">
      <c r="A20" s="0" t="n">
        <v>2000</v>
      </c>
      <c r="B20" s="0" t="n">
        <v>74.64</v>
      </c>
      <c r="C20" s="0" t="n">
        <v>41.07</v>
      </c>
      <c r="D20" s="0" t="n">
        <v>66.18</v>
      </c>
    </row>
    <row r="21" customFormat="false" ht="15" hidden="false" customHeight="false" outlineLevel="0" collapsed="false">
      <c r="A21" s="0" t="n">
        <v>2001</v>
      </c>
      <c r="B21" s="0" t="n">
        <v>76.16</v>
      </c>
      <c r="C21" s="0" t="n">
        <v>38.9</v>
      </c>
      <c r="D21" s="0" t="n">
        <v>65.73</v>
      </c>
    </row>
    <row r="22" customFormat="false" ht="15" hidden="false" customHeight="false" outlineLevel="0" collapsed="false">
      <c r="A22" s="0" t="n">
        <v>2002</v>
      </c>
      <c r="B22" s="0" t="n">
        <v>77.32</v>
      </c>
      <c r="C22" s="0" t="n">
        <v>36.52</v>
      </c>
      <c r="D22" s="0" t="n">
        <v>64.39</v>
      </c>
    </row>
    <row r="23" customFormat="false" ht="15" hidden="false" customHeight="false" outlineLevel="0" collapsed="false">
      <c r="A23" s="0" t="n">
        <v>2003</v>
      </c>
      <c r="B23" s="0" t="n">
        <v>77.98</v>
      </c>
      <c r="C23" s="0" t="n">
        <v>34.02</v>
      </c>
      <c r="D23" s="0" t="n">
        <v>60.92</v>
      </c>
    </row>
    <row r="24" customFormat="false" ht="15" hidden="false" customHeight="false" outlineLevel="0" collapsed="false">
      <c r="A24" s="0" t="n">
        <v>2004</v>
      </c>
      <c r="B24" s="0" t="n">
        <v>79.31</v>
      </c>
      <c r="C24" s="0" t="n">
        <v>33.79</v>
      </c>
      <c r="D24" s="0" t="n">
        <v>60.71</v>
      </c>
    </row>
    <row r="25" customFormat="false" ht="15" hidden="false" customHeight="false" outlineLevel="0" collapsed="false">
      <c r="A25" s="0" t="n">
        <v>2005</v>
      </c>
      <c r="B25" s="0" t="n">
        <v>78.8</v>
      </c>
      <c r="C25" s="0" t="n">
        <v>33.62</v>
      </c>
      <c r="D25" s="0" t="n">
        <v>60.16</v>
      </c>
    </row>
    <row r="26" customFormat="false" ht="15" hidden="false" customHeight="false" outlineLevel="0" collapsed="false">
      <c r="A26" s="0" t="n">
        <v>2006</v>
      </c>
      <c r="B26" s="0" t="n">
        <v>79.05</v>
      </c>
      <c r="C26" s="0" t="n">
        <v>33.47</v>
      </c>
      <c r="D26" s="0" t="n">
        <v>60.78</v>
      </c>
    </row>
    <row r="27" customFormat="false" ht="15" hidden="false" customHeight="false" outlineLevel="0" collapsed="false">
      <c r="A27" s="0" t="n">
        <v>2007</v>
      </c>
      <c r="B27" s="0" t="n">
        <v>80.03</v>
      </c>
      <c r="C27" s="0" t="n">
        <v>31.63</v>
      </c>
      <c r="D27" s="0" t="n">
        <v>58.08</v>
      </c>
    </row>
    <row r="28" customFormat="false" ht="15" hidden="false" customHeight="false" outlineLevel="0" collapsed="false">
      <c r="A28" s="0" t="n">
        <v>2008</v>
      </c>
      <c r="B28" s="0" t="n">
        <v>80.15</v>
      </c>
      <c r="C28" s="0" t="n">
        <v>29.93</v>
      </c>
      <c r="D28" s="0" t="n">
        <v>57.22</v>
      </c>
    </row>
    <row r="29" customFormat="false" ht="15" hidden="false" customHeight="false" outlineLevel="0" collapsed="false">
      <c r="A29" s="0" t="n">
        <v>2009</v>
      </c>
      <c r="B29" s="0" t="n">
        <v>81.2</v>
      </c>
      <c r="C29" s="0" t="n">
        <v>26.95</v>
      </c>
      <c r="D29" s="0" t="n">
        <v>55.1</v>
      </c>
    </row>
    <row r="30" customFormat="false" ht="15" hidden="false" customHeight="false" outlineLevel="0" collapsed="false">
      <c r="A30" s="0" t="n">
        <v>2010</v>
      </c>
      <c r="B30" s="0" t="n">
        <v>82.16</v>
      </c>
      <c r="C30" s="0" t="n">
        <v>24.66</v>
      </c>
      <c r="D30" s="0" t="n">
        <v>53.29</v>
      </c>
    </row>
    <row r="31" customFormat="false" ht="15" hidden="false" customHeight="false" outlineLevel="0" collapsed="false">
      <c r="A31" s="0" t="n">
        <v>2011</v>
      </c>
      <c r="B31" s="0" t="n">
        <v>82.52</v>
      </c>
      <c r="C31" s="0" t="n">
        <v>23.28</v>
      </c>
      <c r="D31" s="0" t="n">
        <v>52.05</v>
      </c>
    </row>
    <row r="32" customFormat="false" ht="15" hidden="false" customHeight="false" outlineLevel="0" collapsed="false">
      <c r="A32" s="0" t="n">
        <v>2012</v>
      </c>
      <c r="B32" s="0" t="n">
        <v>83.06</v>
      </c>
      <c r="C32" s="0" t="n">
        <v>23.82</v>
      </c>
      <c r="D32" s="0" t="n">
        <v>52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5.28"/>
    <col collapsed="false" customWidth="true" hidden="false" outlineLevel="0" max="4" min="4" style="0" width="28.85"/>
  </cols>
  <sheetData>
    <row r="1" customFormat="false" ht="15" hidden="false" customHeight="false" outlineLevel="0" collapsed="false">
      <c r="A1" s="0" t="s">
        <v>45</v>
      </c>
      <c r="F1" s="0" t="s">
        <v>46</v>
      </c>
    </row>
    <row r="2" customFormat="false" ht="15" hidden="false" customHeight="false" outlineLevel="0" collapsed="false">
      <c r="A2" s="0" t="s">
        <v>51</v>
      </c>
      <c r="F2" s="0" t="s">
        <v>13</v>
      </c>
    </row>
    <row r="4" customFormat="false" ht="15" hidden="false" customHeight="false" outlineLevel="0" collapsed="false">
      <c r="A4" s="0" t="s">
        <v>14</v>
      </c>
      <c r="B4" s="0" t="s">
        <v>48</v>
      </c>
      <c r="C4" s="0" t="s">
        <v>49</v>
      </c>
      <c r="D4" s="0" t="s">
        <v>50</v>
      </c>
    </row>
    <row r="5" customFormat="false" ht="15" hidden="false" customHeight="false" outlineLevel="0" collapsed="false">
      <c r="A5" s="0" t="n">
        <v>1985</v>
      </c>
      <c r="B5" s="0" t="n">
        <v>31.69</v>
      </c>
      <c r="C5" s="0" t="n">
        <v>52.57</v>
      </c>
      <c r="D5" s="0" t="n">
        <v>81.82</v>
      </c>
    </row>
    <row r="6" customFormat="false" ht="15" hidden="false" customHeight="false" outlineLevel="0" collapsed="false">
      <c r="A6" s="0" t="n">
        <v>1986</v>
      </c>
      <c r="B6" s="0" t="n">
        <v>31.43</v>
      </c>
      <c r="C6" s="0" t="n">
        <v>53.4</v>
      </c>
      <c r="D6" s="0" t="n">
        <v>81.92</v>
      </c>
    </row>
    <row r="7" customFormat="false" ht="15" hidden="false" customHeight="false" outlineLevel="0" collapsed="false">
      <c r="A7" s="0" t="n">
        <v>1987</v>
      </c>
      <c r="B7" s="0" t="n">
        <v>33.38</v>
      </c>
      <c r="C7" s="0" t="n">
        <v>53.83</v>
      </c>
      <c r="D7" s="0" t="n">
        <v>81.84</v>
      </c>
    </row>
    <row r="8" customFormat="false" ht="15" hidden="false" customHeight="false" outlineLevel="0" collapsed="false">
      <c r="A8" s="0" t="n">
        <v>1988</v>
      </c>
      <c r="B8" s="0" t="n">
        <v>34.87</v>
      </c>
      <c r="C8" s="0" t="n">
        <v>55.05</v>
      </c>
      <c r="D8" s="0" t="n">
        <v>81.68</v>
      </c>
    </row>
    <row r="9" customFormat="false" ht="15" hidden="false" customHeight="false" outlineLevel="0" collapsed="false">
      <c r="A9" s="0" t="n">
        <v>1989</v>
      </c>
      <c r="B9" s="0" t="n">
        <v>36.25</v>
      </c>
      <c r="C9" s="0" t="n">
        <v>54.83</v>
      </c>
      <c r="D9" s="0" t="n">
        <v>82.42</v>
      </c>
    </row>
    <row r="10" customFormat="false" ht="15" hidden="false" customHeight="false" outlineLevel="0" collapsed="false">
      <c r="A10" s="0" t="n">
        <v>1990</v>
      </c>
      <c r="B10" s="0" t="n">
        <v>36.88</v>
      </c>
      <c r="C10" s="0" t="n">
        <v>54.45</v>
      </c>
      <c r="D10" s="0" t="n">
        <v>81.46</v>
      </c>
    </row>
    <row r="11" customFormat="false" ht="15" hidden="false" customHeight="false" outlineLevel="0" collapsed="false">
      <c r="A11" s="0" t="n">
        <v>1991</v>
      </c>
      <c r="B11" s="0" t="n">
        <v>37.39</v>
      </c>
      <c r="C11" s="0" t="n">
        <v>54.79</v>
      </c>
      <c r="D11" s="0" t="n">
        <v>79.46</v>
      </c>
    </row>
    <row r="12" customFormat="false" ht="15" hidden="false" customHeight="false" outlineLevel="0" collapsed="false">
      <c r="A12" s="0" t="n">
        <v>1992</v>
      </c>
      <c r="B12" s="0" t="n">
        <v>38.08</v>
      </c>
      <c r="C12" s="0" t="n">
        <v>54.81</v>
      </c>
      <c r="D12" s="0" t="n">
        <v>80.25</v>
      </c>
    </row>
    <row r="13" customFormat="false" ht="15" hidden="false" customHeight="false" outlineLevel="0" collapsed="false">
      <c r="A13" s="0" t="n">
        <v>1993</v>
      </c>
      <c r="B13" s="0" t="n">
        <v>38.41</v>
      </c>
      <c r="C13" s="0" t="n">
        <v>54.44</v>
      </c>
      <c r="D13" s="0" t="n">
        <v>80.12</v>
      </c>
    </row>
    <row r="14" customFormat="false" ht="15" hidden="false" customHeight="false" outlineLevel="0" collapsed="false">
      <c r="A14" s="0" t="n">
        <v>1994</v>
      </c>
      <c r="B14" s="0" t="n">
        <v>40.12</v>
      </c>
      <c r="C14" s="0" t="n">
        <v>56.65</v>
      </c>
      <c r="D14" s="0" t="n">
        <v>79.41</v>
      </c>
    </row>
    <row r="15" customFormat="false" ht="15" hidden="false" customHeight="false" outlineLevel="0" collapsed="false">
      <c r="A15" s="0" t="n">
        <v>1995</v>
      </c>
      <c r="B15" s="0" t="n">
        <v>39.61</v>
      </c>
      <c r="C15" s="0" t="n">
        <v>56.73</v>
      </c>
      <c r="D15" s="0" t="n">
        <v>79.41</v>
      </c>
    </row>
    <row r="16" customFormat="false" ht="15" hidden="false" customHeight="false" outlineLevel="0" collapsed="false">
      <c r="A16" s="0" t="n">
        <v>1996</v>
      </c>
      <c r="B16" s="0" t="n">
        <v>40.98</v>
      </c>
      <c r="C16" s="0" t="n">
        <v>56.4</v>
      </c>
      <c r="D16" s="0" t="n">
        <v>79.62</v>
      </c>
    </row>
    <row r="17" customFormat="false" ht="15" hidden="false" customHeight="false" outlineLevel="0" collapsed="false">
      <c r="A17" s="0" t="n">
        <v>1997</v>
      </c>
      <c r="B17" s="0" t="n">
        <v>42.01</v>
      </c>
      <c r="C17" s="0" t="n">
        <v>57.34</v>
      </c>
      <c r="D17" s="0" t="n">
        <v>81.5</v>
      </c>
    </row>
    <row r="18" customFormat="false" ht="15" hidden="false" customHeight="false" outlineLevel="0" collapsed="false">
      <c r="A18" s="0" t="n">
        <v>1998</v>
      </c>
      <c r="B18" s="0" t="n">
        <v>42.39</v>
      </c>
      <c r="C18" s="0" t="n">
        <v>56.93</v>
      </c>
      <c r="D18" s="0" t="n">
        <v>82.02</v>
      </c>
    </row>
    <row r="19" customFormat="false" ht="15" hidden="false" customHeight="false" outlineLevel="0" collapsed="false">
      <c r="A19" s="0" t="n">
        <v>1999</v>
      </c>
      <c r="B19" s="0" t="n">
        <v>43.03</v>
      </c>
      <c r="C19" s="0" t="n">
        <v>57.32</v>
      </c>
      <c r="D19" s="0" t="n">
        <v>81.5</v>
      </c>
    </row>
    <row r="20" customFormat="false" ht="15" hidden="false" customHeight="false" outlineLevel="0" collapsed="false">
      <c r="A20" s="0" t="n">
        <v>2000</v>
      </c>
      <c r="B20" s="0" t="n">
        <v>42.25</v>
      </c>
      <c r="C20" s="0" t="n">
        <v>57.81</v>
      </c>
      <c r="D20" s="0" t="n">
        <v>82.22</v>
      </c>
    </row>
    <row r="21" customFormat="false" ht="15" hidden="false" customHeight="false" outlineLevel="0" collapsed="false">
      <c r="A21" s="0" t="n">
        <v>2001</v>
      </c>
      <c r="B21" s="0" t="n">
        <v>43.88</v>
      </c>
      <c r="C21" s="0" t="n">
        <v>56.36</v>
      </c>
      <c r="D21" s="0" t="n">
        <v>80.85</v>
      </c>
    </row>
    <row r="22" customFormat="false" ht="15" hidden="false" customHeight="false" outlineLevel="0" collapsed="false">
      <c r="A22" s="0" t="n">
        <v>2002</v>
      </c>
      <c r="B22" s="0" t="n">
        <v>45.13</v>
      </c>
      <c r="C22" s="0" t="n">
        <v>55.34</v>
      </c>
      <c r="D22" s="0" t="n">
        <v>80.06</v>
      </c>
    </row>
    <row r="23" customFormat="false" ht="15" hidden="false" customHeight="false" outlineLevel="0" collapsed="false">
      <c r="A23" s="0" t="n">
        <v>2003</v>
      </c>
      <c r="B23" s="0" t="n">
        <v>45.5</v>
      </c>
      <c r="C23" s="0" t="n">
        <v>53.98</v>
      </c>
      <c r="D23" s="0" t="n">
        <v>80.32</v>
      </c>
    </row>
    <row r="24" customFormat="false" ht="15" hidden="false" customHeight="false" outlineLevel="0" collapsed="false">
      <c r="A24" s="0" t="n">
        <v>2004</v>
      </c>
      <c r="B24" s="0" t="n">
        <v>46.81</v>
      </c>
      <c r="C24" s="0" t="n">
        <v>54.48</v>
      </c>
      <c r="D24" s="0" t="n">
        <v>79.85</v>
      </c>
    </row>
    <row r="25" customFormat="false" ht="15" hidden="false" customHeight="false" outlineLevel="0" collapsed="false">
      <c r="A25" s="0" t="n">
        <v>2005</v>
      </c>
      <c r="B25" s="0" t="n">
        <v>46.34</v>
      </c>
      <c r="C25" s="0" t="n">
        <v>54.95</v>
      </c>
      <c r="D25" s="0" t="n">
        <v>78.47</v>
      </c>
    </row>
    <row r="26" customFormat="false" ht="15" hidden="false" customHeight="false" outlineLevel="0" collapsed="false">
      <c r="A26" s="0" t="n">
        <v>2006</v>
      </c>
      <c r="B26" s="0" t="n">
        <v>46.07</v>
      </c>
      <c r="C26" s="0" t="n">
        <v>53.41</v>
      </c>
      <c r="D26" s="0" t="n">
        <v>79.79</v>
      </c>
    </row>
    <row r="27" customFormat="false" ht="15" hidden="false" customHeight="false" outlineLevel="0" collapsed="false">
      <c r="A27" s="0" t="n">
        <v>2007</v>
      </c>
      <c r="B27" s="0" t="n">
        <v>47.58</v>
      </c>
      <c r="C27" s="0" t="n">
        <v>51.95</v>
      </c>
      <c r="D27" s="0" t="n">
        <v>79.53</v>
      </c>
    </row>
    <row r="28" customFormat="false" ht="15" hidden="false" customHeight="false" outlineLevel="0" collapsed="false">
      <c r="A28" s="0" t="n">
        <v>2008</v>
      </c>
      <c r="B28" s="0" t="n">
        <v>48.39</v>
      </c>
      <c r="C28" s="0" t="n">
        <v>53.14</v>
      </c>
      <c r="D28" s="0" t="n">
        <v>78.84</v>
      </c>
    </row>
    <row r="29" customFormat="false" ht="15" hidden="false" customHeight="false" outlineLevel="0" collapsed="false">
      <c r="A29" s="0" t="n">
        <v>2009</v>
      </c>
      <c r="B29" s="0" t="n">
        <v>49.95</v>
      </c>
      <c r="C29" s="0" t="n">
        <v>50.54</v>
      </c>
      <c r="D29" s="0" t="n">
        <v>77.49</v>
      </c>
    </row>
    <row r="30" customFormat="false" ht="15" hidden="false" customHeight="false" outlineLevel="0" collapsed="false">
      <c r="A30" s="0" t="n">
        <v>2010</v>
      </c>
      <c r="B30" s="0" t="n">
        <v>51.05</v>
      </c>
      <c r="C30" s="0" t="n">
        <v>49.61</v>
      </c>
      <c r="D30" s="0" t="n">
        <v>76.01</v>
      </c>
    </row>
    <row r="31" customFormat="false" ht="15" hidden="false" customHeight="false" outlineLevel="0" collapsed="false">
      <c r="A31" s="0" t="n">
        <v>2011</v>
      </c>
      <c r="B31" s="0" t="n">
        <v>52.03</v>
      </c>
      <c r="C31" s="0" t="n">
        <v>48.66</v>
      </c>
      <c r="D31" s="0" t="n">
        <v>76.76</v>
      </c>
    </row>
    <row r="32" customFormat="false" ht="15" hidden="false" customHeight="false" outlineLevel="0" collapsed="false">
      <c r="A32" s="0" t="n">
        <v>2012</v>
      </c>
      <c r="B32" s="0" t="n">
        <v>52.71</v>
      </c>
      <c r="C32" s="0" t="n">
        <v>48.22</v>
      </c>
      <c r="D32" s="0" t="n">
        <v>76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26.28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0" t="s">
        <v>52</v>
      </c>
      <c r="I1" s="0" t="s">
        <v>53</v>
      </c>
    </row>
    <row r="2" customFormat="false" ht="15" hidden="false" customHeight="false" outlineLevel="0" collapsed="false">
      <c r="A2" s="0" t="s">
        <v>54</v>
      </c>
      <c r="I2" s="0" t="s">
        <v>55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 t="s">
        <v>2</v>
      </c>
      <c r="F4" s="3"/>
      <c r="G4" s="3"/>
    </row>
    <row r="5" customFormat="false" ht="15" hidden="false" customHeight="false" outlineLevel="0" collapsed="false">
      <c r="A5" s="4" t="s">
        <v>14</v>
      </c>
      <c r="B5" s="5" t="s">
        <v>56</v>
      </c>
      <c r="C5" s="5" t="s">
        <v>57</v>
      </c>
      <c r="D5" s="5" t="s">
        <v>58</v>
      </c>
      <c r="E5" s="4" t="s">
        <v>14</v>
      </c>
      <c r="F5" s="5" t="s">
        <v>15</v>
      </c>
      <c r="G5" s="6" t="s">
        <v>59</v>
      </c>
    </row>
    <row r="6" customFormat="false" ht="15" hidden="false" customHeight="false" outlineLevel="0" collapsed="false">
      <c r="A6" s="0" t="n">
        <v>1975</v>
      </c>
      <c r="B6" s="0" t="n">
        <v>1.62</v>
      </c>
      <c r="C6" s="0" t="n">
        <v>1.62</v>
      </c>
      <c r="D6" s="0" t="s">
        <v>9</v>
      </c>
      <c r="E6" s="14" t="n">
        <v>1985</v>
      </c>
      <c r="F6" s="12" t="n">
        <v>12</v>
      </c>
      <c r="G6" s="15" t="n">
        <v>0.0496</v>
      </c>
    </row>
    <row r="7" customFormat="false" ht="15" hidden="false" customHeight="false" outlineLevel="0" collapsed="false">
      <c r="A7" s="0" t="n">
        <v>1976</v>
      </c>
      <c r="B7" s="0" t="n">
        <v>1.71</v>
      </c>
      <c r="C7" s="0" t="n">
        <v>1.71</v>
      </c>
      <c r="D7" s="0" t="s">
        <v>9</v>
      </c>
      <c r="E7" s="14" t="n">
        <v>1986</v>
      </c>
      <c r="F7" s="12" t="n">
        <v>1</v>
      </c>
      <c r="G7" s="15" t="n">
        <v>0.0511</v>
      </c>
    </row>
    <row r="8" customFormat="false" ht="15" hidden="false" customHeight="false" outlineLevel="0" collapsed="false">
      <c r="A8" s="0" t="n">
        <v>1977</v>
      </c>
      <c r="B8" s="0" t="n">
        <v>1.78</v>
      </c>
      <c r="C8" s="0" t="n">
        <v>1.78</v>
      </c>
      <c r="D8" s="0" t="s">
        <v>9</v>
      </c>
      <c r="E8" s="14" t="n">
        <v>1986</v>
      </c>
      <c r="F8" s="12" t="n">
        <v>2</v>
      </c>
      <c r="G8" s="15" t="n">
        <v>0.0504</v>
      </c>
    </row>
    <row r="9" customFormat="false" ht="15" hidden="false" customHeight="false" outlineLevel="0" collapsed="false">
      <c r="A9" s="0" t="n">
        <v>1978</v>
      </c>
      <c r="B9" s="0" t="n">
        <v>1.78</v>
      </c>
      <c r="C9" s="0" t="n">
        <v>1.78</v>
      </c>
      <c r="D9" s="0" t="s">
        <v>9</v>
      </c>
      <c r="E9" s="14" t="n">
        <v>1986</v>
      </c>
      <c r="F9" s="12" t="n">
        <v>3</v>
      </c>
      <c r="G9" s="15" t="n">
        <v>0.0507</v>
      </c>
    </row>
    <row r="10" customFormat="false" ht="15" hidden="false" customHeight="false" outlineLevel="0" collapsed="false">
      <c r="A10" s="0" t="n">
        <v>1979</v>
      </c>
      <c r="B10" s="0" t="n">
        <v>1.74</v>
      </c>
      <c r="C10" s="0" t="n">
        <v>1.74</v>
      </c>
      <c r="D10" s="0" t="s">
        <v>9</v>
      </c>
      <c r="E10" s="14" t="n">
        <v>1986</v>
      </c>
      <c r="F10" s="12" t="n">
        <v>4</v>
      </c>
      <c r="G10" s="15" t="n">
        <v>0.0512</v>
      </c>
    </row>
    <row r="11" customFormat="false" ht="15" hidden="false" customHeight="false" outlineLevel="0" collapsed="false">
      <c r="A11" s="0" t="n">
        <v>1980</v>
      </c>
      <c r="B11" s="0" t="n">
        <v>1.7</v>
      </c>
      <c r="C11" s="0" t="n">
        <v>1.7</v>
      </c>
      <c r="D11" s="0" t="s">
        <v>9</v>
      </c>
      <c r="E11" s="14" t="n">
        <v>1986</v>
      </c>
      <c r="F11" s="12" t="n">
        <v>5</v>
      </c>
      <c r="G11" s="15" t="n">
        <v>0.0516</v>
      </c>
    </row>
    <row r="12" customFormat="false" ht="15" hidden="false" customHeight="false" outlineLevel="0" collapsed="false">
      <c r="A12" s="0" t="n">
        <v>1981</v>
      </c>
      <c r="B12" s="0" t="n">
        <v>1.63</v>
      </c>
      <c r="C12" s="0" t="n">
        <v>1.63</v>
      </c>
      <c r="D12" s="0" t="s">
        <v>9</v>
      </c>
      <c r="E12" s="14" t="n">
        <v>1986</v>
      </c>
      <c r="F12" s="12" t="n">
        <v>6</v>
      </c>
      <c r="G12" s="15" t="n">
        <v>0.0519</v>
      </c>
    </row>
    <row r="13" customFormat="false" ht="15" hidden="false" customHeight="false" outlineLevel="0" collapsed="false">
      <c r="A13" s="0" t="n">
        <v>1982</v>
      </c>
      <c r="B13" s="0" t="n">
        <v>1.51</v>
      </c>
      <c r="C13" s="0" t="n">
        <v>1.51</v>
      </c>
      <c r="D13" s="0" t="s">
        <v>9</v>
      </c>
      <c r="E13" s="14" t="n">
        <v>1986</v>
      </c>
      <c r="F13" s="12" t="n">
        <v>7</v>
      </c>
      <c r="G13" s="15" t="n">
        <v>0.052</v>
      </c>
    </row>
    <row r="14" customFormat="false" ht="15" hidden="false" customHeight="false" outlineLevel="0" collapsed="false">
      <c r="A14" s="0" t="n">
        <v>1983</v>
      </c>
      <c r="B14" s="0" t="n">
        <v>1.47</v>
      </c>
      <c r="C14" s="0" t="n">
        <v>1.47</v>
      </c>
      <c r="D14" s="0" t="s">
        <v>9</v>
      </c>
      <c r="E14" s="14" t="n">
        <v>1986</v>
      </c>
      <c r="F14" s="12" t="n">
        <v>8</v>
      </c>
      <c r="G14" s="15" t="n">
        <v>0.0523</v>
      </c>
    </row>
    <row r="15" customFormat="false" ht="15" hidden="false" customHeight="false" outlineLevel="0" collapsed="false">
      <c r="A15" s="0" t="n">
        <v>1984</v>
      </c>
      <c r="B15" s="0" t="n">
        <v>1.47</v>
      </c>
      <c r="C15" s="0" t="n">
        <v>1.47</v>
      </c>
      <c r="D15" s="0" t="s">
        <v>9</v>
      </c>
      <c r="E15" s="14" t="n">
        <v>1986</v>
      </c>
      <c r="F15" s="12" t="n">
        <v>9</v>
      </c>
      <c r="G15" s="15" t="n">
        <v>0.0523</v>
      </c>
    </row>
    <row r="16" customFormat="false" ht="15" hidden="false" customHeight="false" outlineLevel="0" collapsed="false">
      <c r="A16" s="0" t="n">
        <v>1985</v>
      </c>
      <c r="B16" s="0" t="n">
        <v>1.49</v>
      </c>
      <c r="C16" s="0" t="n">
        <v>1.49</v>
      </c>
      <c r="D16" s="0" t="s">
        <v>9</v>
      </c>
      <c r="E16" s="14" t="n">
        <v>1986</v>
      </c>
      <c r="F16" s="12" t="n">
        <v>10</v>
      </c>
      <c r="G16" s="15" t="n">
        <v>0.053</v>
      </c>
    </row>
    <row r="17" customFormat="false" ht="15" hidden="false" customHeight="false" outlineLevel="0" collapsed="false">
      <c r="A17" s="0" t="n">
        <v>1986</v>
      </c>
      <c r="B17" s="0" t="n">
        <v>1.51</v>
      </c>
      <c r="C17" s="0" t="n">
        <v>1.51</v>
      </c>
      <c r="D17" s="0" t="s">
        <v>9</v>
      </c>
      <c r="E17" s="14" t="n">
        <v>1986</v>
      </c>
      <c r="F17" s="12" t="n">
        <v>11</v>
      </c>
      <c r="G17" s="15" t="n">
        <v>0.0519</v>
      </c>
    </row>
    <row r="18" customFormat="false" ht="15" hidden="false" customHeight="false" outlineLevel="0" collapsed="false">
      <c r="A18" s="0" t="n">
        <v>1987</v>
      </c>
      <c r="B18" s="0" t="n">
        <v>1.52</v>
      </c>
      <c r="C18" s="0" t="n">
        <v>1.52</v>
      </c>
      <c r="D18" s="0" t="s">
        <v>9</v>
      </c>
      <c r="E18" s="14" t="n">
        <v>1986</v>
      </c>
      <c r="F18" s="12" t="n">
        <v>12</v>
      </c>
      <c r="G18" s="15" t="n">
        <v>0.0513</v>
      </c>
    </row>
    <row r="19" customFormat="false" ht="15" hidden="false" customHeight="false" outlineLevel="0" collapsed="false">
      <c r="A19" s="0" t="n">
        <v>1988</v>
      </c>
      <c r="B19" s="0" t="n">
        <v>1.53</v>
      </c>
      <c r="C19" s="0" t="n">
        <v>1.53</v>
      </c>
      <c r="D19" s="0" t="s">
        <v>9</v>
      </c>
      <c r="E19" s="14" t="n">
        <v>1987</v>
      </c>
      <c r="F19" s="12" t="n">
        <v>1</v>
      </c>
      <c r="G19" s="15" t="n">
        <v>0.0507</v>
      </c>
    </row>
    <row r="20" customFormat="false" ht="15" hidden="false" customHeight="false" outlineLevel="0" collapsed="false">
      <c r="A20" s="0" t="n">
        <v>1989</v>
      </c>
      <c r="B20" s="0" t="n">
        <v>1.55</v>
      </c>
      <c r="C20" s="0" t="n">
        <v>1.55</v>
      </c>
      <c r="D20" s="0" t="s">
        <v>9</v>
      </c>
      <c r="E20" s="14" t="n">
        <v>1987</v>
      </c>
      <c r="F20" s="12" t="n">
        <v>2</v>
      </c>
      <c r="G20" s="15" t="n">
        <v>0.0507</v>
      </c>
    </row>
    <row r="21" customFormat="false" ht="15" hidden="false" customHeight="false" outlineLevel="0" collapsed="false">
      <c r="A21" s="0" t="n">
        <v>1990</v>
      </c>
      <c r="B21" s="0" t="n">
        <v>1.59</v>
      </c>
      <c r="C21" s="0" t="n">
        <v>1.59</v>
      </c>
      <c r="D21" s="0" t="s">
        <v>9</v>
      </c>
      <c r="E21" s="14" t="n">
        <v>1987</v>
      </c>
      <c r="F21" s="12" t="n">
        <v>3</v>
      </c>
      <c r="G21" s="15" t="n">
        <v>0.0507</v>
      </c>
    </row>
    <row r="22" customFormat="false" ht="15" hidden="false" customHeight="false" outlineLevel="0" collapsed="false">
      <c r="A22" s="0" t="n">
        <v>1991</v>
      </c>
      <c r="B22" s="0" t="n">
        <v>1.67</v>
      </c>
      <c r="C22" s="0" t="n">
        <v>1.67</v>
      </c>
      <c r="D22" s="0" t="s">
        <v>9</v>
      </c>
      <c r="E22" s="14" t="n">
        <v>1987</v>
      </c>
      <c r="F22" s="12" t="n">
        <v>4</v>
      </c>
      <c r="G22" s="15" t="n">
        <v>0.0504</v>
      </c>
    </row>
    <row r="23" customFormat="false" ht="15" hidden="false" customHeight="false" outlineLevel="0" collapsed="false">
      <c r="A23" s="0" t="n">
        <v>1992</v>
      </c>
      <c r="B23" s="0" t="n">
        <v>1.8</v>
      </c>
      <c r="C23" s="0" t="n">
        <v>1.8</v>
      </c>
      <c r="D23" s="0" t="s">
        <v>9</v>
      </c>
      <c r="E23" s="14" t="n">
        <v>1987</v>
      </c>
      <c r="F23" s="12" t="n">
        <v>5</v>
      </c>
      <c r="G23" s="15" t="n">
        <v>0.0504</v>
      </c>
    </row>
    <row r="24" customFormat="false" ht="15" hidden="false" customHeight="false" outlineLevel="0" collapsed="false">
      <c r="A24" s="0" t="n">
        <v>1993</v>
      </c>
      <c r="B24" s="0" t="n">
        <v>1.91</v>
      </c>
      <c r="C24" s="0" t="n">
        <v>1.91</v>
      </c>
      <c r="D24" s="0" t="s">
        <v>9</v>
      </c>
      <c r="E24" s="14" t="n">
        <v>1987</v>
      </c>
      <c r="F24" s="12" t="n">
        <v>6</v>
      </c>
      <c r="G24" s="15" t="n">
        <v>0.0504</v>
      </c>
    </row>
    <row r="25" customFormat="false" ht="15" hidden="false" customHeight="false" outlineLevel="0" collapsed="false">
      <c r="A25" s="0" t="n">
        <v>1994</v>
      </c>
      <c r="B25" s="0" t="n">
        <v>2.01</v>
      </c>
      <c r="C25" s="0" t="n">
        <v>2.01</v>
      </c>
      <c r="D25" s="0" t="n">
        <v>4.02</v>
      </c>
      <c r="E25" s="14" t="n">
        <v>1987</v>
      </c>
      <c r="F25" s="12" t="n">
        <v>7</v>
      </c>
      <c r="G25" s="15" t="n">
        <v>0.0514</v>
      </c>
    </row>
    <row r="26" customFormat="false" ht="15" hidden="false" customHeight="false" outlineLevel="0" collapsed="false">
      <c r="A26" s="0" t="n">
        <v>1995</v>
      </c>
      <c r="B26" s="0" t="n">
        <v>2.1</v>
      </c>
      <c r="C26" s="0" t="n">
        <v>2.1</v>
      </c>
      <c r="D26" s="0" t="n">
        <v>4.32</v>
      </c>
      <c r="E26" s="14" t="n">
        <v>1987</v>
      </c>
      <c r="F26" s="12" t="n">
        <v>8</v>
      </c>
      <c r="G26" s="15" t="n">
        <v>0.0503</v>
      </c>
    </row>
    <row r="27" customFormat="false" ht="15" hidden="false" customHeight="false" outlineLevel="0" collapsed="false">
      <c r="A27" s="0" t="n">
        <v>1996</v>
      </c>
      <c r="B27" s="0" t="n">
        <v>2.18</v>
      </c>
      <c r="C27" s="0" t="n">
        <v>2.18</v>
      </c>
      <c r="D27" s="0" t="n">
        <v>4.14</v>
      </c>
      <c r="E27" s="14" t="n">
        <v>1987</v>
      </c>
      <c r="F27" s="12" t="n">
        <v>9</v>
      </c>
      <c r="G27" s="15" t="n">
        <v>0.0503</v>
      </c>
    </row>
    <row r="28" customFormat="false" ht="15" hidden="false" customHeight="false" outlineLevel="0" collapsed="false">
      <c r="A28" s="0" t="n">
        <v>1997</v>
      </c>
      <c r="B28" s="0" t="n">
        <v>2.22</v>
      </c>
      <c r="C28" s="0" t="n">
        <v>2.22</v>
      </c>
      <c r="D28" s="0" t="n">
        <v>4.17</v>
      </c>
      <c r="E28" s="14" t="n">
        <v>1987</v>
      </c>
      <c r="F28" s="12" t="n">
        <v>10</v>
      </c>
      <c r="G28" s="15" t="n">
        <v>0.0503</v>
      </c>
    </row>
    <row r="29" customFormat="false" ht="15" hidden="false" customHeight="false" outlineLevel="0" collapsed="false">
      <c r="A29" s="0" t="n">
        <v>1998</v>
      </c>
      <c r="B29" s="0" t="n">
        <v>2.29</v>
      </c>
      <c r="C29" s="0" t="n">
        <v>2.29</v>
      </c>
      <c r="D29" s="0" t="n">
        <v>4.05</v>
      </c>
      <c r="E29" s="14" t="n">
        <v>1987</v>
      </c>
      <c r="F29" s="12" t="n">
        <v>11</v>
      </c>
      <c r="G29" s="15" t="n">
        <v>0.0503</v>
      </c>
    </row>
    <row r="30" customFormat="false" ht="15" hidden="false" customHeight="false" outlineLevel="0" collapsed="false">
      <c r="A30" s="0" t="n">
        <v>1999</v>
      </c>
      <c r="B30" s="0" t="n">
        <v>2.34</v>
      </c>
      <c r="C30" s="0" t="n">
        <v>2.34</v>
      </c>
      <c r="D30" s="0" t="n">
        <v>4.11</v>
      </c>
      <c r="E30" s="14" t="n">
        <v>1987</v>
      </c>
      <c r="F30" s="12" t="n">
        <v>12</v>
      </c>
      <c r="G30" s="15" t="n">
        <v>0.0503</v>
      </c>
    </row>
    <row r="31" customFormat="false" ht="15" hidden="false" customHeight="false" outlineLevel="0" collapsed="false">
      <c r="A31" s="0" t="n">
        <v>2000</v>
      </c>
      <c r="B31" s="0" t="n">
        <v>2.37</v>
      </c>
      <c r="C31" s="0" t="n">
        <v>2.37</v>
      </c>
      <c r="D31" s="0" t="n">
        <v>4.28</v>
      </c>
      <c r="E31" s="14" t="n">
        <v>1988</v>
      </c>
      <c r="F31" s="12" t="n">
        <v>1</v>
      </c>
      <c r="G31" s="15" t="n">
        <v>0.05</v>
      </c>
    </row>
    <row r="32" customFormat="false" ht="15" hidden="false" customHeight="false" outlineLevel="0" collapsed="false">
      <c r="A32" s="0" t="n">
        <v>2001</v>
      </c>
      <c r="B32" s="0" t="n">
        <v>2.45</v>
      </c>
      <c r="C32" s="0" t="n">
        <v>2.45</v>
      </c>
      <c r="D32" s="0" t="n">
        <v>4.31</v>
      </c>
      <c r="E32" s="14" t="n">
        <v>1988</v>
      </c>
      <c r="F32" s="12" t="n">
        <v>2</v>
      </c>
      <c r="G32" s="15" t="n">
        <v>0.0497</v>
      </c>
    </row>
    <row r="33" customFormat="false" ht="15" hidden="false" customHeight="false" outlineLevel="0" collapsed="false">
      <c r="A33" s="0" t="n">
        <v>2002</v>
      </c>
      <c r="B33" s="0" t="n">
        <v>2.55</v>
      </c>
      <c r="C33" s="0" t="n">
        <v>2.55</v>
      </c>
      <c r="D33" s="0" t="n">
        <v>4.51</v>
      </c>
      <c r="E33" s="14" t="n">
        <v>1988</v>
      </c>
      <c r="F33" s="12" t="n">
        <v>3</v>
      </c>
      <c r="G33" s="15" t="n">
        <v>0.0493</v>
      </c>
    </row>
    <row r="34" customFormat="false" ht="15" hidden="false" customHeight="false" outlineLevel="0" collapsed="false">
      <c r="A34" s="0" t="n">
        <v>2003</v>
      </c>
      <c r="B34" s="0" t="n">
        <v>2.65</v>
      </c>
      <c r="C34" s="0" t="n">
        <v>2.64</v>
      </c>
      <c r="D34" s="0" t="n">
        <v>4.5</v>
      </c>
      <c r="E34" s="14" t="n">
        <v>1988</v>
      </c>
      <c r="F34" s="12" t="n">
        <v>4</v>
      </c>
      <c r="G34" s="15" t="n">
        <v>0.05</v>
      </c>
    </row>
    <row r="35" customFormat="false" ht="15" hidden="false" customHeight="false" outlineLevel="0" collapsed="false">
      <c r="A35" s="0" t="n">
        <v>2004</v>
      </c>
      <c r="B35" s="0" t="n">
        <v>2.78</v>
      </c>
      <c r="C35" s="0" t="n">
        <v>2.74</v>
      </c>
      <c r="D35" s="0" t="n">
        <v>4.66</v>
      </c>
      <c r="E35" s="14" t="n">
        <v>1988</v>
      </c>
      <c r="F35" s="12" t="n">
        <v>5</v>
      </c>
      <c r="G35" s="15" t="n">
        <v>0.0486</v>
      </c>
    </row>
    <row r="36" customFormat="false" ht="15" hidden="false" customHeight="false" outlineLevel="0" collapsed="false">
      <c r="A36" s="0" t="n">
        <v>2005</v>
      </c>
      <c r="B36" s="0" t="n">
        <v>2.89</v>
      </c>
      <c r="C36" s="0" t="n">
        <v>2.82</v>
      </c>
      <c r="D36" s="0" t="n">
        <v>4.8</v>
      </c>
      <c r="E36" s="14" t="n">
        <v>1988</v>
      </c>
      <c r="F36" s="12" t="n">
        <v>6</v>
      </c>
      <c r="G36" s="15" t="n">
        <v>0.0479</v>
      </c>
    </row>
    <row r="37" customFormat="false" ht="15" hidden="false" customHeight="false" outlineLevel="0" collapsed="false">
      <c r="A37" s="0" t="n">
        <v>2006</v>
      </c>
      <c r="B37" s="0" t="n">
        <v>2.98</v>
      </c>
      <c r="C37" s="0" t="n">
        <v>2.89</v>
      </c>
      <c r="D37" s="0" t="n">
        <v>4.75</v>
      </c>
      <c r="E37" s="14" t="n">
        <v>1988</v>
      </c>
      <c r="F37" s="12" t="n">
        <v>7</v>
      </c>
      <c r="G37" s="15" t="n">
        <v>0.0473</v>
      </c>
    </row>
    <row r="38" customFormat="false" ht="15" hidden="false" customHeight="false" outlineLevel="0" collapsed="false">
      <c r="A38" s="0" t="n">
        <v>2007</v>
      </c>
      <c r="B38" s="0" t="n">
        <v>3.06</v>
      </c>
      <c r="C38" s="0" t="n">
        <v>2.95</v>
      </c>
      <c r="D38" s="0" t="n">
        <v>4.95</v>
      </c>
      <c r="E38" s="14" t="n">
        <v>1988</v>
      </c>
      <c r="F38" s="12" t="n">
        <v>8</v>
      </c>
      <c r="G38" s="15" t="n">
        <v>0.0468</v>
      </c>
    </row>
    <row r="39" customFormat="false" ht="15" hidden="false" customHeight="false" outlineLevel="0" collapsed="false">
      <c r="A39" s="0" t="n">
        <v>2008</v>
      </c>
      <c r="B39" s="0" t="n">
        <v>3.18</v>
      </c>
      <c r="C39" s="0" t="n">
        <v>3.03</v>
      </c>
      <c r="D39" s="0" t="n">
        <v>5.05</v>
      </c>
      <c r="E39" s="14" t="n">
        <v>1988</v>
      </c>
      <c r="F39" s="12" t="n">
        <v>9</v>
      </c>
      <c r="G39" s="15" t="n">
        <v>0.0471</v>
      </c>
    </row>
    <row r="40" customFormat="false" ht="15" hidden="false" customHeight="false" outlineLevel="0" collapsed="false">
      <c r="A40" s="0" t="n">
        <v>2009</v>
      </c>
      <c r="B40" s="0" t="n">
        <v>3.3</v>
      </c>
      <c r="C40" s="0" t="n">
        <v>3.16</v>
      </c>
      <c r="D40" s="0" t="n">
        <v>5.25</v>
      </c>
      <c r="E40" s="14" t="n">
        <v>1988</v>
      </c>
      <c r="F40" s="12" t="n">
        <v>10</v>
      </c>
      <c r="G40" s="15" t="n">
        <v>0.0457</v>
      </c>
    </row>
    <row r="41" customFormat="false" ht="15" hidden="false" customHeight="false" outlineLevel="0" collapsed="false">
      <c r="A41" s="0" t="n">
        <v>2010</v>
      </c>
      <c r="B41" s="0" t="n">
        <v>3.45</v>
      </c>
      <c r="C41" s="0" t="n">
        <v>3.31</v>
      </c>
      <c r="D41" s="0" t="n">
        <v>5.21</v>
      </c>
      <c r="E41" s="14" t="n">
        <v>1988</v>
      </c>
      <c r="F41" s="12" t="n">
        <v>11</v>
      </c>
      <c r="G41" s="15" t="n">
        <v>0.0454</v>
      </c>
    </row>
    <row r="42" customFormat="false" ht="15" hidden="false" customHeight="false" outlineLevel="0" collapsed="false">
      <c r="A42" s="0" t="n">
        <v>2011</v>
      </c>
      <c r="B42" s="0" t="n">
        <v>3.58</v>
      </c>
      <c r="C42" s="0" t="n">
        <v>3.41</v>
      </c>
      <c r="D42" s="0" t="n">
        <v>5.37</v>
      </c>
      <c r="E42" s="14" t="n">
        <v>1988</v>
      </c>
      <c r="F42" s="12" t="n">
        <v>12</v>
      </c>
      <c r="G42" s="15" t="n">
        <v>0.0458</v>
      </c>
    </row>
    <row r="43" customFormat="false" ht="15" hidden="false" customHeight="false" outlineLevel="0" collapsed="false">
      <c r="A43" s="0" t="n">
        <v>2012</v>
      </c>
      <c r="B43" s="0" t="n">
        <v>3.63</v>
      </c>
      <c r="C43" s="0" t="n">
        <v>3.44</v>
      </c>
      <c r="D43" s="0" t="n">
        <v>5.49</v>
      </c>
      <c r="E43" s="14" t="n">
        <v>1989</v>
      </c>
      <c r="F43" s="12" t="n">
        <v>1</v>
      </c>
      <c r="G43" s="15" t="n">
        <v>0.0446</v>
      </c>
    </row>
    <row r="44" customFormat="false" ht="15" hidden="false" customHeight="false" outlineLevel="0" collapsed="false">
      <c r="A44" s="0" t="n">
        <v>2013</v>
      </c>
      <c r="B44" s="0" t="n">
        <v>3.64</v>
      </c>
      <c r="C44" s="0" t="n">
        <v>3.45</v>
      </c>
      <c r="D44" s="0" t="n">
        <v>5.74</v>
      </c>
      <c r="E44" s="14" t="n">
        <v>1989</v>
      </c>
      <c r="F44" s="12" t="n">
        <v>2</v>
      </c>
      <c r="G44" s="15" t="n">
        <v>0.0441</v>
      </c>
    </row>
    <row r="45" customFormat="false" ht="15" hidden="false" customHeight="false" outlineLevel="0" collapsed="false">
      <c r="E45" s="14" t="n">
        <v>1989</v>
      </c>
      <c r="F45" s="12" t="n">
        <v>3</v>
      </c>
      <c r="G45" s="15" t="n">
        <v>0.0447</v>
      </c>
    </row>
    <row r="46" customFormat="false" ht="15" hidden="false" customHeight="false" outlineLevel="0" collapsed="false">
      <c r="E46" s="14" t="n">
        <v>1989</v>
      </c>
      <c r="F46" s="12" t="n">
        <v>4</v>
      </c>
      <c r="G46" s="15" t="n">
        <v>0.0436</v>
      </c>
    </row>
    <row r="47" customFormat="false" ht="15" hidden="false" customHeight="false" outlineLevel="0" collapsed="false">
      <c r="E47" s="14" t="n">
        <v>1989</v>
      </c>
      <c r="F47" s="12" t="n">
        <v>5</v>
      </c>
      <c r="G47" s="15" t="n">
        <v>0.0436</v>
      </c>
    </row>
    <row r="48" customFormat="false" ht="15" hidden="false" customHeight="false" outlineLevel="0" collapsed="false">
      <c r="E48" s="14" t="n">
        <v>1989</v>
      </c>
      <c r="F48" s="12" t="n">
        <v>6</v>
      </c>
      <c r="G48" s="15" t="n">
        <v>0.0446</v>
      </c>
    </row>
    <row r="49" customFormat="false" ht="15" hidden="false" customHeight="false" outlineLevel="0" collapsed="false">
      <c r="E49" s="14" t="n">
        <v>1989</v>
      </c>
      <c r="F49" s="12" t="n">
        <v>7</v>
      </c>
      <c r="G49" s="15" t="n">
        <v>0.0436</v>
      </c>
    </row>
    <row r="50" customFormat="false" ht="15" hidden="false" customHeight="false" outlineLevel="0" collapsed="false">
      <c r="E50" s="14" t="n">
        <v>1989</v>
      </c>
      <c r="F50" s="12" t="n">
        <v>8</v>
      </c>
      <c r="G50" s="15" t="n">
        <v>0.0436</v>
      </c>
    </row>
    <row r="51" customFormat="false" ht="15" hidden="false" customHeight="false" outlineLevel="0" collapsed="false">
      <c r="E51" s="14" t="n">
        <v>1989</v>
      </c>
      <c r="F51" s="12" t="n">
        <v>9</v>
      </c>
      <c r="G51" s="15" t="n">
        <v>0.0437</v>
      </c>
    </row>
    <row r="52" customFormat="false" ht="15" hidden="false" customHeight="false" outlineLevel="0" collapsed="false">
      <c r="E52" s="14" t="n">
        <v>1989</v>
      </c>
      <c r="F52" s="12" t="n">
        <v>10</v>
      </c>
      <c r="G52" s="15" t="n">
        <v>0.0437</v>
      </c>
    </row>
    <row r="53" customFormat="false" ht="15" hidden="false" customHeight="false" outlineLevel="0" collapsed="false">
      <c r="E53" s="14" t="n">
        <v>1989</v>
      </c>
      <c r="F53" s="12" t="n">
        <v>11</v>
      </c>
      <c r="G53" s="15" t="n">
        <v>0.0437</v>
      </c>
    </row>
    <row r="54" customFormat="false" ht="15" hidden="false" customHeight="false" outlineLevel="0" collapsed="false">
      <c r="E54" s="14" t="n">
        <v>1989</v>
      </c>
      <c r="F54" s="12" t="n">
        <v>12</v>
      </c>
      <c r="G54" s="15" t="n">
        <v>0.0439</v>
      </c>
    </row>
    <row r="55" customFormat="false" ht="15" hidden="false" customHeight="false" outlineLevel="0" collapsed="false">
      <c r="E55" s="14" t="n">
        <v>1990</v>
      </c>
      <c r="F55" s="12" t="n">
        <v>1</v>
      </c>
      <c r="G55" s="15" t="n">
        <v>0.0439</v>
      </c>
    </row>
    <row r="56" customFormat="false" ht="15" hidden="false" customHeight="false" outlineLevel="0" collapsed="false">
      <c r="E56" s="14" t="n">
        <v>1990</v>
      </c>
      <c r="F56" s="12" t="n">
        <v>2</v>
      </c>
      <c r="G56" s="15" t="n">
        <v>0.0444</v>
      </c>
    </row>
    <row r="57" customFormat="false" ht="15" hidden="false" customHeight="false" outlineLevel="0" collapsed="false">
      <c r="E57" s="14" t="n">
        <v>1990</v>
      </c>
      <c r="F57" s="12" t="n">
        <v>3</v>
      </c>
      <c r="G57" s="15" t="n">
        <v>0.0448</v>
      </c>
    </row>
    <row r="58" customFormat="false" ht="15" hidden="false" customHeight="false" outlineLevel="0" collapsed="false">
      <c r="E58" s="14" t="n">
        <v>1990</v>
      </c>
      <c r="F58" s="12" t="n">
        <v>4</v>
      </c>
      <c r="G58" s="15" t="n">
        <v>0.0449</v>
      </c>
    </row>
    <row r="59" customFormat="false" ht="15" hidden="false" customHeight="false" outlineLevel="0" collapsed="false">
      <c r="E59" s="14" t="n">
        <v>1990</v>
      </c>
      <c r="F59" s="12" t="n">
        <v>5</v>
      </c>
      <c r="G59" s="15" t="n">
        <v>0.0451</v>
      </c>
    </row>
    <row r="60" customFormat="false" ht="15" hidden="false" customHeight="false" outlineLevel="0" collapsed="false">
      <c r="E60" s="14" t="n">
        <v>1990</v>
      </c>
      <c r="F60" s="12" t="n">
        <v>6</v>
      </c>
      <c r="G60" s="15" t="n">
        <v>0.0453</v>
      </c>
    </row>
    <row r="61" customFormat="false" ht="15" hidden="false" customHeight="false" outlineLevel="0" collapsed="false">
      <c r="E61" s="14" t="n">
        <v>1990</v>
      </c>
      <c r="F61" s="12" t="n">
        <v>7</v>
      </c>
      <c r="G61" s="15" t="n">
        <v>0.0454</v>
      </c>
    </row>
    <row r="62" customFormat="false" ht="15" hidden="false" customHeight="false" outlineLevel="0" collapsed="false">
      <c r="E62" s="14" t="n">
        <v>1990</v>
      </c>
      <c r="F62" s="12" t="n">
        <v>8</v>
      </c>
      <c r="G62" s="15" t="n">
        <v>0.0466</v>
      </c>
    </row>
    <row r="63" customFormat="false" ht="15" hidden="false" customHeight="false" outlineLevel="0" collapsed="false">
      <c r="E63" s="14" t="n">
        <v>1990</v>
      </c>
      <c r="F63" s="12" t="n">
        <v>9</v>
      </c>
      <c r="G63" s="15" t="n">
        <v>0.0459</v>
      </c>
    </row>
    <row r="64" customFormat="false" ht="15" hidden="false" customHeight="false" outlineLevel="0" collapsed="false">
      <c r="E64" s="14" t="n">
        <v>1990</v>
      </c>
      <c r="F64" s="12" t="n">
        <v>10</v>
      </c>
      <c r="G64" s="15" t="n">
        <v>0.0461</v>
      </c>
    </row>
    <row r="65" customFormat="false" ht="15" hidden="false" customHeight="false" outlineLevel="0" collapsed="false">
      <c r="E65" s="14" t="n">
        <v>1990</v>
      </c>
      <c r="F65" s="12" t="n">
        <v>11</v>
      </c>
      <c r="G65" s="15" t="n">
        <v>0.0474</v>
      </c>
    </row>
    <row r="66" customFormat="false" ht="15" hidden="false" customHeight="false" outlineLevel="0" collapsed="false">
      <c r="E66" s="14" t="n">
        <v>1990</v>
      </c>
      <c r="F66" s="12" t="n">
        <v>12</v>
      </c>
      <c r="G66" s="15" t="n">
        <v>0.0468</v>
      </c>
    </row>
    <row r="67" customFormat="false" ht="15" hidden="false" customHeight="false" outlineLevel="0" collapsed="false">
      <c r="E67" s="14" t="n">
        <v>1991</v>
      </c>
      <c r="F67" s="12" t="n">
        <v>1</v>
      </c>
      <c r="G67" s="15" t="n">
        <v>0.047</v>
      </c>
    </row>
    <row r="68" customFormat="false" ht="15" hidden="false" customHeight="false" outlineLevel="0" collapsed="false">
      <c r="E68" s="14" t="n">
        <v>1991</v>
      </c>
      <c r="F68" s="12" t="n">
        <v>2</v>
      </c>
      <c r="G68" s="15" t="n">
        <v>0.0472</v>
      </c>
    </row>
    <row r="69" customFormat="false" ht="15" hidden="false" customHeight="false" outlineLevel="0" collapsed="false">
      <c r="E69" s="14" t="n">
        <v>1991</v>
      </c>
      <c r="F69" s="12" t="n">
        <v>3</v>
      </c>
      <c r="G69" s="15" t="n">
        <v>0.0477</v>
      </c>
    </row>
    <row r="70" customFormat="false" ht="15" hidden="false" customHeight="false" outlineLevel="0" collapsed="false">
      <c r="E70" s="14" t="n">
        <v>1991</v>
      </c>
      <c r="F70" s="12" t="n">
        <v>4</v>
      </c>
      <c r="G70" s="15" t="n">
        <v>0.0482</v>
      </c>
    </row>
    <row r="71" customFormat="false" ht="15" hidden="false" customHeight="false" outlineLevel="0" collapsed="false">
      <c r="E71" s="14" t="n">
        <v>1991</v>
      </c>
      <c r="F71" s="12" t="n">
        <v>5</v>
      </c>
      <c r="G71" s="15" t="n">
        <v>0.0493</v>
      </c>
    </row>
    <row r="72" customFormat="false" ht="15" hidden="false" customHeight="false" outlineLevel="0" collapsed="false">
      <c r="E72" s="14" t="n">
        <v>1991</v>
      </c>
      <c r="F72" s="12" t="n">
        <v>6</v>
      </c>
      <c r="G72" s="15" t="n">
        <v>0.0492</v>
      </c>
    </row>
    <row r="73" customFormat="false" ht="15" hidden="false" customHeight="false" outlineLevel="0" collapsed="false">
      <c r="E73" s="14" t="n">
        <v>1991</v>
      </c>
      <c r="F73" s="12" t="n">
        <v>7</v>
      </c>
      <c r="G73" s="15" t="n">
        <v>0.0496</v>
      </c>
    </row>
    <row r="74" customFormat="false" ht="15" hidden="false" customHeight="false" outlineLevel="0" collapsed="false">
      <c r="E74" s="14" t="n">
        <v>1991</v>
      </c>
      <c r="F74" s="12" t="n">
        <v>8</v>
      </c>
      <c r="G74" s="15" t="n">
        <v>0.0503</v>
      </c>
    </row>
    <row r="75" customFormat="false" ht="15" hidden="false" customHeight="false" outlineLevel="0" collapsed="false">
      <c r="E75" s="14" t="n">
        <v>1991</v>
      </c>
      <c r="F75" s="12" t="n">
        <v>9</v>
      </c>
      <c r="G75" s="15" t="n">
        <v>0.0508</v>
      </c>
    </row>
    <row r="76" customFormat="false" ht="15" hidden="false" customHeight="false" outlineLevel="0" collapsed="false">
      <c r="E76" s="14" t="n">
        <v>1991</v>
      </c>
      <c r="F76" s="12" t="n">
        <v>10</v>
      </c>
      <c r="G76" s="15" t="n">
        <v>0.0514</v>
      </c>
    </row>
    <row r="77" customFormat="false" ht="15" hidden="false" customHeight="false" outlineLevel="0" collapsed="false">
      <c r="E77" s="14" t="n">
        <v>1991</v>
      </c>
      <c r="F77" s="12" t="n">
        <v>11</v>
      </c>
      <c r="G77" s="15" t="n">
        <v>0.052</v>
      </c>
    </row>
    <row r="78" customFormat="false" ht="15" hidden="false" customHeight="false" outlineLevel="0" collapsed="false">
      <c r="E78" s="14" t="n">
        <v>1991</v>
      </c>
      <c r="F78" s="12" t="n">
        <v>12</v>
      </c>
      <c r="G78" s="15" t="n">
        <v>0.0525</v>
      </c>
    </row>
    <row r="79" customFormat="false" ht="15" hidden="false" customHeight="false" outlineLevel="0" collapsed="false">
      <c r="E79" s="14" t="n">
        <v>1992</v>
      </c>
      <c r="F79" s="12" t="n">
        <v>1</v>
      </c>
      <c r="G79" s="15" t="n">
        <v>0.0541</v>
      </c>
    </row>
    <row r="80" customFormat="false" ht="15" hidden="false" customHeight="false" outlineLevel="0" collapsed="false">
      <c r="E80" s="14" t="n">
        <v>1992</v>
      </c>
      <c r="F80" s="12" t="n">
        <v>2</v>
      </c>
      <c r="G80" s="15" t="n">
        <v>0.0546</v>
      </c>
    </row>
    <row r="81" customFormat="false" ht="15" hidden="false" customHeight="false" outlineLevel="0" collapsed="false">
      <c r="E81" s="14" t="n">
        <v>1992</v>
      </c>
      <c r="F81" s="12" t="n">
        <v>3</v>
      </c>
      <c r="G81" s="15" t="n">
        <v>0.054</v>
      </c>
    </row>
    <row r="82" customFormat="false" ht="15" hidden="false" customHeight="false" outlineLevel="0" collapsed="false">
      <c r="E82" s="14" t="n">
        <v>1992</v>
      </c>
      <c r="F82" s="12" t="n">
        <v>4</v>
      </c>
      <c r="G82" s="15" t="n">
        <v>0.0543</v>
      </c>
    </row>
    <row r="83" customFormat="false" ht="15" hidden="false" customHeight="false" outlineLevel="0" collapsed="false">
      <c r="E83" s="14" t="n">
        <v>1992</v>
      </c>
      <c r="F83" s="12" t="n">
        <v>5</v>
      </c>
      <c r="G83" s="15" t="n">
        <v>0.0549</v>
      </c>
    </row>
    <row r="84" customFormat="false" ht="15" hidden="false" customHeight="false" outlineLevel="0" collapsed="false">
      <c r="E84" s="14" t="n">
        <v>1992</v>
      </c>
      <c r="F84" s="12" t="n">
        <v>6</v>
      </c>
      <c r="G84" s="15" t="n">
        <v>0.055</v>
      </c>
    </row>
    <row r="85" customFormat="false" ht="15" hidden="false" customHeight="false" outlineLevel="0" collapsed="false">
      <c r="E85" s="14" t="n">
        <v>1992</v>
      </c>
      <c r="F85" s="12" t="n">
        <v>7</v>
      </c>
      <c r="G85" s="15" t="n">
        <v>0.0565</v>
      </c>
    </row>
    <row r="86" customFormat="false" ht="15" hidden="false" customHeight="false" outlineLevel="0" collapsed="false">
      <c r="E86" s="14" t="n">
        <v>1992</v>
      </c>
      <c r="F86" s="12" t="n">
        <v>8</v>
      </c>
      <c r="G86" s="15" t="n">
        <v>0.0557</v>
      </c>
    </row>
    <row r="87" customFormat="false" ht="15" hidden="false" customHeight="false" outlineLevel="0" collapsed="false">
      <c r="E87" s="14" t="n">
        <v>1992</v>
      </c>
      <c r="F87" s="12" t="n">
        <v>9</v>
      </c>
      <c r="G87" s="15" t="n">
        <v>0.056</v>
      </c>
    </row>
    <row r="88" customFormat="false" ht="15" hidden="false" customHeight="false" outlineLevel="0" collapsed="false">
      <c r="E88" s="14" t="n">
        <v>1992</v>
      </c>
      <c r="F88" s="12" t="n">
        <v>10</v>
      </c>
      <c r="G88" s="15" t="n">
        <v>0.0575</v>
      </c>
    </row>
    <row r="89" customFormat="false" ht="15" hidden="false" customHeight="false" outlineLevel="0" collapsed="false">
      <c r="E89" s="14" t="n">
        <v>1992</v>
      </c>
      <c r="F89" s="12" t="n">
        <v>11</v>
      </c>
      <c r="G89" s="15" t="n">
        <v>0.0566</v>
      </c>
    </row>
    <row r="90" customFormat="false" ht="15" hidden="false" customHeight="false" outlineLevel="0" collapsed="false">
      <c r="E90" s="14" t="n">
        <v>1992</v>
      </c>
      <c r="F90" s="12" t="n">
        <v>12</v>
      </c>
      <c r="G90" s="15" t="n">
        <v>0.0574</v>
      </c>
    </row>
    <row r="91" customFormat="false" ht="15" hidden="false" customHeight="false" outlineLevel="0" collapsed="false">
      <c r="E91" s="14" t="n">
        <v>1993</v>
      </c>
      <c r="F91" s="12" t="n">
        <v>1</v>
      </c>
      <c r="G91" s="15" t="n">
        <v>0.0577</v>
      </c>
    </row>
    <row r="92" customFormat="false" ht="15" hidden="false" customHeight="false" outlineLevel="0" collapsed="false">
      <c r="E92" s="14" t="n">
        <v>1993</v>
      </c>
      <c r="F92" s="12" t="n">
        <v>2</v>
      </c>
      <c r="G92" s="15" t="n">
        <v>0.0579</v>
      </c>
    </row>
    <row r="93" customFormat="false" ht="15" hidden="false" customHeight="false" outlineLevel="0" collapsed="false">
      <c r="E93" s="14" t="n">
        <v>1993</v>
      </c>
      <c r="F93" s="12" t="n">
        <v>3</v>
      </c>
      <c r="G93" s="15" t="n">
        <v>0.0581</v>
      </c>
    </row>
    <row r="94" customFormat="false" ht="15" hidden="false" customHeight="false" outlineLevel="0" collapsed="false">
      <c r="E94" s="14" t="n">
        <v>1993</v>
      </c>
      <c r="F94" s="12" t="n">
        <v>4</v>
      </c>
      <c r="G94" s="15" t="n">
        <v>0.0597</v>
      </c>
    </row>
    <row r="95" customFormat="false" ht="15" hidden="false" customHeight="false" outlineLevel="0" collapsed="false">
      <c r="E95" s="14" t="n">
        <v>1993</v>
      </c>
      <c r="F95" s="12" t="n">
        <v>5</v>
      </c>
      <c r="G95" s="15" t="n">
        <v>0.0593</v>
      </c>
    </row>
    <row r="96" customFormat="false" ht="15" hidden="false" customHeight="false" outlineLevel="0" collapsed="false">
      <c r="E96" s="14" t="n">
        <v>1993</v>
      </c>
      <c r="F96" s="12" t="n">
        <v>6</v>
      </c>
      <c r="G96" s="15" t="n">
        <v>0.0594</v>
      </c>
    </row>
    <row r="97" customFormat="false" ht="15" hidden="false" customHeight="false" outlineLevel="0" collapsed="false">
      <c r="E97" s="14" t="n">
        <v>1993</v>
      </c>
      <c r="F97" s="12" t="n">
        <v>7</v>
      </c>
      <c r="G97" s="15" t="n">
        <v>0.0599</v>
      </c>
    </row>
    <row r="98" customFormat="false" ht="15" hidden="false" customHeight="false" outlineLevel="0" collapsed="false">
      <c r="E98" s="14" t="n">
        <v>1993</v>
      </c>
      <c r="F98" s="12" t="n">
        <v>8</v>
      </c>
      <c r="G98" s="15" t="n">
        <v>0.0602</v>
      </c>
    </row>
    <row r="99" customFormat="false" ht="15" hidden="false" customHeight="false" outlineLevel="0" collapsed="false">
      <c r="E99" s="14" t="n">
        <v>1993</v>
      </c>
      <c r="F99" s="12" t="n">
        <v>9</v>
      </c>
      <c r="G99" s="15" t="n">
        <v>0.0604</v>
      </c>
    </row>
    <row r="100" customFormat="false" ht="15" hidden="false" customHeight="false" outlineLevel="0" collapsed="false">
      <c r="E100" s="14" t="n">
        <v>1993</v>
      </c>
      <c r="F100" s="12" t="n">
        <v>10</v>
      </c>
      <c r="G100" s="15" t="n">
        <v>0.0606</v>
      </c>
    </row>
    <row r="101" customFormat="false" ht="15" hidden="false" customHeight="false" outlineLevel="0" collapsed="false">
      <c r="E101" s="14" t="n">
        <v>1993</v>
      </c>
      <c r="F101" s="12" t="n">
        <v>11</v>
      </c>
      <c r="G101" s="15" t="n">
        <v>0.0608</v>
      </c>
    </row>
    <row r="102" customFormat="false" ht="15" hidden="false" customHeight="false" outlineLevel="0" collapsed="false">
      <c r="E102" s="14" t="n">
        <v>1993</v>
      </c>
      <c r="F102" s="12" t="n">
        <v>12</v>
      </c>
      <c r="G102" s="15" t="n">
        <v>0.0607</v>
      </c>
    </row>
    <row r="103" customFormat="false" ht="15" hidden="false" customHeight="false" outlineLevel="0" collapsed="false">
      <c r="E103" s="14" t="n">
        <v>1994</v>
      </c>
      <c r="F103" s="12" t="n">
        <v>1</v>
      </c>
      <c r="G103" s="15" t="n">
        <v>0.0606</v>
      </c>
    </row>
    <row r="104" customFormat="false" ht="15" hidden="false" customHeight="false" outlineLevel="0" collapsed="false">
      <c r="E104" s="14" t="n">
        <v>1994</v>
      </c>
      <c r="F104" s="12" t="n">
        <v>2</v>
      </c>
      <c r="G104" s="15" t="n">
        <v>0.0607</v>
      </c>
    </row>
    <row r="105" customFormat="false" ht="15" hidden="false" customHeight="false" outlineLevel="0" collapsed="false">
      <c r="E105" s="14" t="n">
        <v>1994</v>
      </c>
      <c r="F105" s="12" t="n">
        <v>3</v>
      </c>
      <c r="G105" s="15" t="n">
        <v>0.061</v>
      </c>
    </row>
    <row r="106" customFormat="false" ht="15" hidden="false" customHeight="false" outlineLevel="0" collapsed="false">
      <c r="E106" s="14" t="n">
        <v>1994</v>
      </c>
      <c r="F106" s="12" t="n">
        <v>4</v>
      </c>
      <c r="G106" s="15" t="n">
        <v>0.0609</v>
      </c>
    </row>
    <row r="107" customFormat="false" ht="15" hidden="false" customHeight="false" outlineLevel="0" collapsed="false">
      <c r="E107" s="14" t="n">
        <v>1994</v>
      </c>
      <c r="F107" s="12" t="n">
        <v>5</v>
      </c>
      <c r="G107" s="15" t="n">
        <v>0.0609</v>
      </c>
    </row>
    <row r="108" customFormat="false" ht="15" hidden="false" customHeight="false" outlineLevel="0" collapsed="false">
      <c r="E108" s="14" t="n">
        <v>1994</v>
      </c>
      <c r="F108" s="12" t="n">
        <v>6</v>
      </c>
      <c r="G108" s="15" t="n">
        <v>0.0608</v>
      </c>
    </row>
    <row r="109" customFormat="false" ht="15" hidden="false" customHeight="false" outlineLevel="0" collapsed="false">
      <c r="E109" s="14" t="n">
        <v>1994</v>
      </c>
      <c r="F109" s="12" t="n">
        <v>7</v>
      </c>
      <c r="G109" s="15" t="n">
        <v>0.0607</v>
      </c>
    </row>
    <row r="110" customFormat="false" ht="15" hidden="false" customHeight="false" outlineLevel="0" collapsed="false">
      <c r="E110" s="14" t="n">
        <v>1994</v>
      </c>
      <c r="F110" s="12" t="n">
        <v>8</v>
      </c>
      <c r="G110" s="15" t="n">
        <v>0.0604</v>
      </c>
    </row>
    <row r="111" customFormat="false" ht="15" hidden="false" customHeight="false" outlineLevel="0" collapsed="false">
      <c r="E111" s="14" t="n">
        <v>1994</v>
      </c>
      <c r="F111" s="12" t="n">
        <v>9</v>
      </c>
      <c r="G111" s="15" t="n">
        <v>0.0614</v>
      </c>
    </row>
    <row r="112" customFormat="false" ht="15" hidden="false" customHeight="false" outlineLevel="0" collapsed="false">
      <c r="E112" s="14" t="n">
        <v>1994</v>
      </c>
      <c r="F112" s="12" t="n">
        <v>10</v>
      </c>
      <c r="G112" s="15" t="n">
        <v>0.0602</v>
      </c>
    </row>
    <row r="113" customFormat="false" ht="15" hidden="false" customHeight="false" outlineLevel="0" collapsed="false">
      <c r="E113" s="14" t="n">
        <v>1994</v>
      </c>
      <c r="F113" s="12" t="n">
        <v>11</v>
      </c>
      <c r="G113" s="15" t="n">
        <v>0.0601</v>
      </c>
    </row>
    <row r="114" customFormat="false" ht="15" hidden="false" customHeight="false" outlineLevel="0" collapsed="false">
      <c r="E114" s="14" t="n">
        <v>1994</v>
      </c>
      <c r="F114" s="12" t="n">
        <v>12</v>
      </c>
      <c r="G114" s="15" t="n">
        <v>0.0608</v>
      </c>
    </row>
    <row r="115" customFormat="false" ht="15" hidden="false" customHeight="false" outlineLevel="0" collapsed="false">
      <c r="E115" s="14" t="n">
        <v>1995</v>
      </c>
      <c r="F115" s="12" t="n">
        <v>1</v>
      </c>
      <c r="G115" s="15" t="n">
        <v>0.0599</v>
      </c>
    </row>
    <row r="116" customFormat="false" ht="15" hidden="false" customHeight="false" outlineLevel="0" collapsed="false">
      <c r="E116" s="14" t="n">
        <v>1995</v>
      </c>
      <c r="F116" s="12" t="n">
        <v>2</v>
      </c>
      <c r="G116" s="15" t="n">
        <v>0.0596</v>
      </c>
    </row>
    <row r="117" customFormat="false" ht="15" hidden="false" customHeight="false" outlineLevel="0" collapsed="false">
      <c r="E117" s="14" t="n">
        <v>1995</v>
      </c>
      <c r="F117" s="12" t="n">
        <v>3</v>
      </c>
      <c r="G117" s="15" t="n">
        <v>0.0605</v>
      </c>
    </row>
    <row r="118" customFormat="false" ht="15" hidden="false" customHeight="false" outlineLevel="0" collapsed="false">
      <c r="E118" s="14" t="n">
        <v>1995</v>
      </c>
      <c r="F118" s="12" t="n">
        <v>4</v>
      </c>
      <c r="G118" s="15" t="n">
        <v>0.059</v>
      </c>
    </row>
    <row r="119" customFormat="false" ht="15" hidden="false" customHeight="false" outlineLevel="0" collapsed="false">
      <c r="E119" s="14" t="n">
        <v>1995</v>
      </c>
      <c r="F119" s="12" t="n">
        <v>5</v>
      </c>
      <c r="G119" s="15" t="n">
        <v>0.0586</v>
      </c>
    </row>
    <row r="120" customFormat="false" ht="15" hidden="false" customHeight="false" outlineLevel="0" collapsed="false">
      <c r="E120" s="14" t="n">
        <v>1995</v>
      </c>
      <c r="F120" s="12" t="n">
        <v>6</v>
      </c>
      <c r="G120" s="15" t="n">
        <v>0.0594</v>
      </c>
    </row>
    <row r="121" customFormat="false" ht="15" hidden="false" customHeight="false" outlineLevel="0" collapsed="false">
      <c r="E121" s="14" t="n">
        <v>1995</v>
      </c>
      <c r="F121" s="12" t="n">
        <v>7</v>
      </c>
      <c r="G121" s="15" t="n">
        <v>0.0578</v>
      </c>
    </row>
    <row r="122" customFormat="false" ht="15" hidden="false" customHeight="false" outlineLevel="0" collapsed="false">
      <c r="E122" s="14" t="n">
        <v>1995</v>
      </c>
      <c r="F122" s="12" t="n">
        <v>8</v>
      </c>
      <c r="G122" s="15" t="n">
        <v>0.0577</v>
      </c>
    </row>
    <row r="123" customFormat="false" ht="15" hidden="false" customHeight="false" outlineLevel="0" collapsed="false">
      <c r="E123" s="14" t="n">
        <v>1995</v>
      </c>
      <c r="F123" s="12" t="n">
        <v>9</v>
      </c>
      <c r="G123" s="15" t="n">
        <v>0.0574</v>
      </c>
    </row>
    <row r="124" customFormat="false" ht="15" hidden="false" customHeight="false" outlineLevel="0" collapsed="false">
      <c r="E124" s="14" t="n">
        <v>1995</v>
      </c>
      <c r="F124" s="12" t="n">
        <v>10</v>
      </c>
      <c r="G124" s="15" t="n">
        <v>0.0571</v>
      </c>
    </row>
    <row r="125" customFormat="false" ht="15" hidden="false" customHeight="false" outlineLevel="0" collapsed="false">
      <c r="E125" s="14" t="n">
        <v>1995</v>
      </c>
      <c r="F125" s="12" t="n">
        <v>11</v>
      </c>
      <c r="G125" s="15" t="n">
        <v>0.0561</v>
      </c>
    </row>
    <row r="126" customFormat="false" ht="15" hidden="false" customHeight="false" outlineLevel="0" collapsed="false">
      <c r="E126" s="14" t="n">
        <v>1995</v>
      </c>
      <c r="F126" s="12" t="n">
        <v>12</v>
      </c>
      <c r="G126" s="15" t="n">
        <v>0.0559</v>
      </c>
    </row>
    <row r="127" customFormat="false" ht="15" hidden="false" customHeight="false" outlineLevel="0" collapsed="false">
      <c r="E127" s="14" t="n">
        <v>1996</v>
      </c>
      <c r="F127" s="12" t="n">
        <v>1</v>
      </c>
      <c r="G127" s="15" t="n">
        <v>0.0555</v>
      </c>
    </row>
    <row r="128" customFormat="false" ht="15" hidden="false" customHeight="false" outlineLevel="0" collapsed="false">
      <c r="E128" s="14" t="n">
        <v>1996</v>
      </c>
      <c r="F128" s="12" t="n">
        <v>2</v>
      </c>
      <c r="G128" s="15" t="n">
        <v>0.0554</v>
      </c>
    </row>
    <row r="129" customFormat="false" ht="15" hidden="false" customHeight="false" outlineLevel="0" collapsed="false">
      <c r="E129" s="14" t="n">
        <v>1996</v>
      </c>
      <c r="F129" s="12" t="n">
        <v>3</v>
      </c>
      <c r="G129" s="15" t="n">
        <v>0.0552</v>
      </c>
    </row>
    <row r="130" customFormat="false" ht="15" hidden="false" customHeight="false" outlineLevel="0" collapsed="false">
      <c r="E130" s="14" t="n">
        <v>1996</v>
      </c>
      <c r="F130" s="12" t="n">
        <v>4</v>
      </c>
      <c r="G130" s="15" t="n">
        <v>0.0552</v>
      </c>
    </row>
    <row r="131" customFormat="false" ht="15" hidden="false" customHeight="false" outlineLevel="0" collapsed="false">
      <c r="E131" s="14" t="n">
        <v>1996</v>
      </c>
      <c r="F131" s="12" t="n">
        <v>5</v>
      </c>
      <c r="G131" s="15" t="n">
        <v>0.0559</v>
      </c>
    </row>
    <row r="132" customFormat="false" ht="15" hidden="false" customHeight="false" outlineLevel="0" collapsed="false">
      <c r="E132" s="14" t="n">
        <v>1996</v>
      </c>
      <c r="F132" s="12" t="n">
        <v>6</v>
      </c>
      <c r="G132" s="15" t="n">
        <v>0.0547</v>
      </c>
    </row>
    <row r="133" customFormat="false" ht="15" hidden="false" customHeight="false" outlineLevel="0" collapsed="false">
      <c r="E133" s="14" t="n">
        <v>1996</v>
      </c>
      <c r="F133" s="12" t="n">
        <v>7</v>
      </c>
      <c r="G133" s="15" t="n">
        <v>0.0545</v>
      </c>
    </row>
    <row r="134" customFormat="false" ht="15" hidden="false" customHeight="false" outlineLevel="0" collapsed="false">
      <c r="E134" s="14" t="n">
        <v>1996</v>
      </c>
      <c r="F134" s="12" t="n">
        <v>8</v>
      </c>
      <c r="G134" s="15" t="n">
        <v>0.0552</v>
      </c>
    </row>
    <row r="135" customFormat="false" ht="15" hidden="false" customHeight="false" outlineLevel="0" collapsed="false">
      <c r="E135" s="14" t="n">
        <v>1996</v>
      </c>
      <c r="F135" s="12" t="n">
        <v>9</v>
      </c>
      <c r="G135" s="15" t="n">
        <v>0.0536</v>
      </c>
    </row>
    <row r="136" customFormat="false" ht="15" hidden="false" customHeight="false" outlineLevel="0" collapsed="false">
      <c r="E136" s="14" t="n">
        <v>1996</v>
      </c>
      <c r="F136" s="12" t="n">
        <v>10</v>
      </c>
      <c r="G136" s="15" t="n">
        <v>0.0532</v>
      </c>
    </row>
    <row r="137" customFormat="false" ht="15" hidden="false" customHeight="false" outlineLevel="0" collapsed="false">
      <c r="E137" s="14" t="n">
        <v>1996</v>
      </c>
      <c r="F137" s="12" t="n">
        <v>11</v>
      </c>
      <c r="G137" s="15" t="n">
        <v>0.0544</v>
      </c>
    </row>
    <row r="138" customFormat="false" ht="15" hidden="false" customHeight="false" outlineLevel="0" collapsed="false">
      <c r="E138" s="14" t="n">
        <v>1996</v>
      </c>
      <c r="F138" s="12" t="n">
        <v>12</v>
      </c>
      <c r="G138" s="15" t="n">
        <v>0.0529</v>
      </c>
    </row>
    <row r="139" customFormat="false" ht="15" hidden="false" customHeight="false" outlineLevel="0" collapsed="false">
      <c r="E139" s="14" t="n">
        <v>1997</v>
      </c>
      <c r="F139" s="12" t="n">
        <v>1</v>
      </c>
      <c r="G139" s="15" t="n">
        <v>0.0534</v>
      </c>
    </row>
    <row r="140" customFormat="false" ht="15" hidden="false" customHeight="false" outlineLevel="0" collapsed="false">
      <c r="E140" s="14" t="n">
        <v>1997</v>
      </c>
      <c r="F140" s="12" t="n">
        <v>2</v>
      </c>
      <c r="G140" s="15" t="n">
        <v>0.0531</v>
      </c>
    </row>
    <row r="141" customFormat="false" ht="15" hidden="false" customHeight="false" outlineLevel="0" collapsed="false">
      <c r="E141" s="14" t="n">
        <v>1997</v>
      </c>
      <c r="F141" s="12" t="n">
        <v>3</v>
      </c>
      <c r="G141" s="15" t="n">
        <v>0.0514</v>
      </c>
    </row>
    <row r="142" customFormat="false" ht="15" hidden="false" customHeight="false" outlineLevel="0" collapsed="false">
      <c r="E142" s="14" t="n">
        <v>1997</v>
      </c>
      <c r="F142" s="12" t="n">
        <v>4</v>
      </c>
      <c r="G142" s="15" t="n">
        <v>0.051</v>
      </c>
    </row>
    <row r="143" customFormat="false" ht="15" hidden="false" customHeight="false" outlineLevel="0" collapsed="false">
      <c r="E143" s="14" t="n">
        <v>1997</v>
      </c>
      <c r="F143" s="12" t="n">
        <v>5</v>
      </c>
      <c r="G143" s="15" t="n">
        <v>0.0503</v>
      </c>
    </row>
    <row r="144" customFormat="false" ht="15" hidden="false" customHeight="false" outlineLevel="0" collapsed="false">
      <c r="E144" s="14" t="n">
        <v>1997</v>
      </c>
      <c r="F144" s="12" t="n">
        <v>6</v>
      </c>
      <c r="G144" s="15" t="n">
        <v>0.0499</v>
      </c>
    </row>
    <row r="145" customFormat="false" ht="15" hidden="false" customHeight="false" outlineLevel="0" collapsed="false">
      <c r="E145" s="14" t="n">
        <v>1997</v>
      </c>
      <c r="F145" s="12" t="n">
        <v>7</v>
      </c>
      <c r="G145" s="15" t="n">
        <v>0.0494</v>
      </c>
    </row>
    <row r="146" customFormat="false" ht="15" hidden="false" customHeight="false" outlineLevel="0" collapsed="false">
      <c r="E146" s="14" t="n">
        <v>1997</v>
      </c>
      <c r="F146" s="12" t="n">
        <v>8</v>
      </c>
      <c r="G146" s="15" t="n">
        <v>0.049</v>
      </c>
    </row>
    <row r="147" customFormat="false" ht="15" hidden="false" customHeight="false" outlineLevel="0" collapsed="false">
      <c r="E147" s="14" t="n">
        <v>1997</v>
      </c>
      <c r="F147" s="12" t="n">
        <v>9</v>
      </c>
      <c r="G147" s="15" t="n">
        <v>0.0487</v>
      </c>
    </row>
    <row r="148" customFormat="false" ht="15" hidden="false" customHeight="false" outlineLevel="0" collapsed="false">
      <c r="E148" s="14" t="n">
        <v>1997</v>
      </c>
      <c r="F148" s="12" t="n">
        <v>10</v>
      </c>
      <c r="G148" s="15" t="n">
        <v>0.0495</v>
      </c>
    </row>
    <row r="149" customFormat="false" ht="15" hidden="false" customHeight="false" outlineLevel="0" collapsed="false">
      <c r="E149" s="14" t="n">
        <v>1997</v>
      </c>
      <c r="F149" s="12" t="n">
        <v>11</v>
      </c>
      <c r="G149" s="15" t="n">
        <v>0.0483</v>
      </c>
    </row>
    <row r="150" customFormat="false" ht="15" hidden="false" customHeight="false" outlineLevel="0" collapsed="false">
      <c r="E150" s="14" t="n">
        <v>1997</v>
      </c>
      <c r="F150" s="12" t="n">
        <v>12</v>
      </c>
      <c r="G150" s="15" t="n">
        <v>0.0482</v>
      </c>
    </row>
    <row r="151" customFormat="false" ht="15" hidden="false" customHeight="false" outlineLevel="0" collapsed="false">
      <c r="E151" s="14" t="n">
        <v>1998</v>
      </c>
      <c r="F151" s="12" t="n">
        <v>1</v>
      </c>
      <c r="G151" s="15" t="n">
        <v>0.0479</v>
      </c>
    </row>
    <row r="152" customFormat="false" ht="15" hidden="false" customHeight="false" outlineLevel="0" collapsed="false">
      <c r="E152" s="14" t="n">
        <v>1998</v>
      </c>
      <c r="F152" s="12" t="n">
        <v>2</v>
      </c>
      <c r="G152" s="15" t="n">
        <v>0.0476</v>
      </c>
    </row>
    <row r="153" customFormat="false" ht="15" hidden="false" customHeight="false" outlineLevel="0" collapsed="false">
      <c r="E153" s="14" t="n">
        <v>1998</v>
      </c>
      <c r="F153" s="12" t="n">
        <v>3</v>
      </c>
      <c r="G153" s="15" t="n">
        <v>0.0475</v>
      </c>
    </row>
    <row r="154" customFormat="false" ht="15" hidden="false" customHeight="false" outlineLevel="0" collapsed="false">
      <c r="E154" s="14" t="n">
        <v>1998</v>
      </c>
      <c r="F154" s="12" t="n">
        <v>4</v>
      </c>
      <c r="G154" s="15" t="n">
        <v>0.0473</v>
      </c>
    </row>
    <row r="155" customFormat="false" ht="15" hidden="false" customHeight="false" outlineLevel="0" collapsed="false">
      <c r="E155" s="14" t="n">
        <v>1998</v>
      </c>
      <c r="F155" s="12" t="n">
        <v>5</v>
      </c>
      <c r="G155" s="15" t="n">
        <v>0.0473</v>
      </c>
    </row>
    <row r="156" customFormat="false" ht="15" hidden="false" customHeight="false" outlineLevel="0" collapsed="false">
      <c r="E156" s="14" t="n">
        <v>1998</v>
      </c>
      <c r="F156" s="12" t="n">
        <v>6</v>
      </c>
      <c r="G156" s="15" t="n">
        <v>0.0472</v>
      </c>
    </row>
    <row r="157" customFormat="false" ht="15" hidden="false" customHeight="false" outlineLevel="0" collapsed="false">
      <c r="E157" s="14" t="n">
        <v>1998</v>
      </c>
      <c r="F157" s="12" t="n">
        <v>7</v>
      </c>
      <c r="G157" s="15" t="n">
        <v>0.0482</v>
      </c>
    </row>
    <row r="158" customFormat="false" ht="15" hidden="false" customHeight="false" outlineLevel="0" collapsed="false">
      <c r="E158" s="14" t="n">
        <v>1998</v>
      </c>
      <c r="F158" s="12" t="n">
        <v>8</v>
      </c>
      <c r="G158" s="15" t="n">
        <v>0.0472</v>
      </c>
    </row>
    <row r="159" customFormat="false" ht="15" hidden="false" customHeight="false" outlineLevel="0" collapsed="false">
      <c r="E159" s="14" t="n">
        <v>1998</v>
      </c>
      <c r="F159" s="12" t="n">
        <v>9</v>
      </c>
      <c r="G159" s="15" t="n">
        <v>0.0471</v>
      </c>
    </row>
    <row r="160" customFormat="false" ht="15" hidden="false" customHeight="false" outlineLevel="0" collapsed="false">
      <c r="E160" s="14" t="n">
        <v>1998</v>
      </c>
      <c r="F160" s="12" t="n">
        <v>10</v>
      </c>
      <c r="G160" s="15" t="n">
        <v>0.047</v>
      </c>
    </row>
    <row r="161" customFormat="false" ht="15" hidden="false" customHeight="false" outlineLevel="0" collapsed="false">
      <c r="E161" s="14" t="n">
        <v>1998</v>
      </c>
      <c r="F161" s="12" t="n">
        <v>11</v>
      </c>
      <c r="G161" s="15" t="n">
        <v>0.047</v>
      </c>
    </row>
    <row r="162" customFormat="false" ht="15" hidden="false" customHeight="false" outlineLevel="0" collapsed="false">
      <c r="E162" s="14" t="n">
        <v>1998</v>
      </c>
      <c r="F162" s="12" t="n">
        <v>12</v>
      </c>
      <c r="G162" s="15" t="n">
        <v>0.0472</v>
      </c>
    </row>
    <row r="163" customFormat="false" ht="15" hidden="false" customHeight="false" outlineLevel="0" collapsed="false">
      <c r="E163" s="14" t="n">
        <v>1999</v>
      </c>
      <c r="F163" s="12" t="n">
        <v>1</v>
      </c>
      <c r="G163" s="15" t="n">
        <v>0.0473</v>
      </c>
    </row>
    <row r="164" customFormat="false" ht="15" hidden="false" customHeight="false" outlineLevel="0" collapsed="false">
      <c r="E164" s="14" t="n">
        <v>1999</v>
      </c>
      <c r="F164" s="12" t="n">
        <v>2</v>
      </c>
      <c r="G164" s="15" t="n">
        <v>0.0474</v>
      </c>
    </row>
    <row r="165" customFormat="false" ht="15" hidden="false" customHeight="false" outlineLevel="0" collapsed="false">
      <c r="E165" s="14" t="n">
        <v>1999</v>
      </c>
      <c r="F165" s="12" t="n">
        <v>3</v>
      </c>
      <c r="G165" s="15" t="n">
        <v>0.0474</v>
      </c>
    </row>
    <row r="166" customFormat="false" ht="15" hidden="false" customHeight="false" outlineLevel="0" collapsed="false">
      <c r="E166" s="14" t="n">
        <v>1999</v>
      </c>
      <c r="F166" s="12" t="n">
        <v>4</v>
      </c>
      <c r="G166" s="15" t="n">
        <v>0.0484</v>
      </c>
    </row>
    <row r="167" customFormat="false" ht="15" hidden="false" customHeight="false" outlineLevel="0" collapsed="false">
      <c r="E167" s="14" t="n">
        <v>1999</v>
      </c>
      <c r="F167" s="12" t="n">
        <v>5</v>
      </c>
      <c r="G167" s="15" t="n">
        <v>0.0476</v>
      </c>
    </row>
    <row r="168" customFormat="false" ht="15" hidden="false" customHeight="false" outlineLevel="0" collapsed="false">
      <c r="E168" s="14" t="n">
        <v>1999</v>
      </c>
      <c r="F168" s="12" t="n">
        <v>6</v>
      </c>
      <c r="G168" s="15" t="n">
        <v>0.0474</v>
      </c>
    </row>
    <row r="169" customFormat="false" ht="15" hidden="false" customHeight="false" outlineLevel="0" collapsed="false">
      <c r="E169" s="14" t="n">
        <v>1999</v>
      </c>
      <c r="F169" s="12" t="n">
        <v>7</v>
      </c>
      <c r="G169" s="15" t="n">
        <v>0.0474</v>
      </c>
    </row>
    <row r="170" customFormat="false" ht="15" hidden="false" customHeight="false" outlineLevel="0" collapsed="false">
      <c r="E170" s="14" t="n">
        <v>1999</v>
      </c>
      <c r="F170" s="12" t="n">
        <v>8</v>
      </c>
      <c r="G170" s="15" t="n">
        <v>0.0475</v>
      </c>
    </row>
    <row r="171" customFormat="false" ht="15" hidden="false" customHeight="false" outlineLevel="0" collapsed="false">
      <c r="E171" s="14" t="n">
        <v>1999</v>
      </c>
      <c r="F171" s="12" t="n">
        <v>9</v>
      </c>
      <c r="G171" s="15" t="n">
        <v>0.0484</v>
      </c>
    </row>
    <row r="172" customFormat="false" ht="15" hidden="false" customHeight="false" outlineLevel="0" collapsed="false">
      <c r="E172" s="14" t="n">
        <v>1999</v>
      </c>
      <c r="F172" s="12" t="n">
        <v>10</v>
      </c>
      <c r="G172" s="15" t="n">
        <v>0.0474</v>
      </c>
    </row>
    <row r="173" customFormat="false" ht="15" hidden="false" customHeight="false" outlineLevel="0" collapsed="false">
      <c r="E173" s="14" t="n">
        <v>1999</v>
      </c>
      <c r="F173" s="12" t="n">
        <v>11</v>
      </c>
      <c r="G173" s="15" t="n">
        <v>0.0474</v>
      </c>
    </row>
    <row r="174" customFormat="false" ht="15" hidden="false" customHeight="false" outlineLevel="0" collapsed="false">
      <c r="E174" s="14" t="n">
        <v>1999</v>
      </c>
      <c r="F174" s="12" t="n">
        <v>12</v>
      </c>
      <c r="G174" s="15" t="n">
        <v>0.0479</v>
      </c>
    </row>
    <row r="175" customFormat="false" ht="15" hidden="false" customHeight="false" outlineLevel="0" collapsed="false">
      <c r="E175" s="14" t="n">
        <v>2000</v>
      </c>
      <c r="F175" s="12" t="n">
        <v>1</v>
      </c>
      <c r="G175" s="15" t="n">
        <v>0.0468</v>
      </c>
    </row>
    <row r="176" customFormat="false" ht="15" hidden="false" customHeight="false" outlineLevel="0" collapsed="false">
      <c r="E176" s="14" t="n">
        <v>2000</v>
      </c>
      <c r="F176" s="12" t="n">
        <v>2</v>
      </c>
      <c r="G176" s="15" t="n">
        <v>0.047</v>
      </c>
    </row>
    <row r="177" customFormat="false" ht="15" hidden="false" customHeight="false" outlineLevel="0" collapsed="false">
      <c r="E177" s="14" t="n">
        <v>2000</v>
      </c>
      <c r="F177" s="12" t="n">
        <v>3</v>
      </c>
      <c r="G177" s="15" t="n">
        <v>0.0484</v>
      </c>
    </row>
    <row r="178" customFormat="false" ht="15" hidden="false" customHeight="false" outlineLevel="0" collapsed="false">
      <c r="E178" s="14" t="n">
        <v>2000</v>
      </c>
      <c r="F178" s="12" t="n">
        <v>4</v>
      </c>
      <c r="G178" s="15" t="n">
        <v>0.0479</v>
      </c>
    </row>
    <row r="179" customFormat="false" ht="15" hidden="false" customHeight="false" outlineLevel="0" collapsed="false">
      <c r="E179" s="14" t="n">
        <v>2000</v>
      </c>
      <c r="F179" s="12" t="n">
        <v>5</v>
      </c>
      <c r="G179" s="15" t="n">
        <v>0.0483</v>
      </c>
    </row>
    <row r="180" customFormat="false" ht="15" hidden="false" customHeight="false" outlineLevel="0" collapsed="false">
      <c r="E180" s="14" t="n">
        <v>2000</v>
      </c>
      <c r="F180" s="12" t="n">
        <v>6</v>
      </c>
      <c r="G180" s="15" t="n">
        <v>0.0498</v>
      </c>
    </row>
    <row r="181" customFormat="false" ht="15" hidden="false" customHeight="false" outlineLevel="0" collapsed="false">
      <c r="E181" s="14" t="n">
        <v>2000</v>
      </c>
      <c r="F181" s="12" t="n">
        <v>7</v>
      </c>
      <c r="G181" s="15" t="n">
        <v>0.0492</v>
      </c>
    </row>
    <row r="182" customFormat="false" ht="15" hidden="false" customHeight="false" outlineLevel="0" collapsed="false">
      <c r="E182" s="14" t="n">
        <v>2000</v>
      </c>
      <c r="F182" s="12" t="n">
        <v>8</v>
      </c>
      <c r="G182" s="15" t="n">
        <v>0.0497</v>
      </c>
    </row>
    <row r="183" customFormat="false" ht="15" hidden="false" customHeight="false" outlineLevel="0" collapsed="false">
      <c r="E183" s="14" t="n">
        <v>2000</v>
      </c>
      <c r="F183" s="12" t="n">
        <v>9</v>
      </c>
      <c r="G183" s="15" t="n">
        <v>0.0504</v>
      </c>
    </row>
    <row r="184" customFormat="false" ht="15" hidden="false" customHeight="false" outlineLevel="0" collapsed="false">
      <c r="E184" s="14" t="n">
        <v>2000</v>
      </c>
      <c r="F184" s="12" t="n">
        <v>10</v>
      </c>
      <c r="G184" s="15" t="n">
        <v>0.0509</v>
      </c>
    </row>
    <row r="185" customFormat="false" ht="15" hidden="false" customHeight="false" outlineLevel="0" collapsed="false">
      <c r="E185" s="14" t="n">
        <v>2000</v>
      </c>
      <c r="F185" s="12" t="n">
        <v>11</v>
      </c>
      <c r="G185" s="15" t="n">
        <v>0.0513</v>
      </c>
    </row>
    <row r="186" customFormat="false" ht="15" hidden="false" customHeight="false" outlineLevel="0" collapsed="false">
      <c r="E186" s="14" t="n">
        <v>2000</v>
      </c>
      <c r="F186" s="12" t="n">
        <v>12</v>
      </c>
      <c r="G186" s="15" t="n">
        <v>0.0519</v>
      </c>
    </row>
    <row r="187" customFormat="false" ht="15" hidden="false" customHeight="false" outlineLevel="0" collapsed="false">
      <c r="E187" s="14" t="n">
        <v>2001</v>
      </c>
      <c r="F187" s="12" t="n">
        <v>1</v>
      </c>
      <c r="G187" s="15" t="n">
        <v>0.0522</v>
      </c>
    </row>
    <row r="188" customFormat="false" ht="15" hidden="false" customHeight="false" outlineLevel="0" collapsed="false">
      <c r="E188" s="14" t="n">
        <v>2001</v>
      </c>
      <c r="F188" s="12" t="n">
        <v>2</v>
      </c>
      <c r="G188" s="15" t="n">
        <v>0.0524</v>
      </c>
    </row>
    <row r="189" customFormat="false" ht="15" hidden="false" customHeight="false" outlineLevel="0" collapsed="false">
      <c r="E189" s="14" t="n">
        <v>2001</v>
      </c>
      <c r="F189" s="12" t="n">
        <v>3</v>
      </c>
      <c r="G189" s="15" t="n">
        <v>0.0527</v>
      </c>
    </row>
    <row r="190" customFormat="false" ht="15" hidden="false" customHeight="false" outlineLevel="0" collapsed="false">
      <c r="E190" s="14" t="n">
        <v>2001</v>
      </c>
      <c r="F190" s="12" t="n">
        <v>4</v>
      </c>
      <c r="G190" s="15" t="n">
        <v>0.0529</v>
      </c>
    </row>
    <row r="191" customFormat="false" ht="15" hidden="false" customHeight="false" outlineLevel="0" collapsed="false">
      <c r="E191" s="14" t="n">
        <v>2001</v>
      </c>
      <c r="F191" s="12" t="n">
        <v>5</v>
      </c>
      <c r="G191" s="15" t="n">
        <v>0.0534</v>
      </c>
    </row>
    <row r="192" customFormat="false" ht="15" hidden="false" customHeight="false" outlineLevel="0" collapsed="false">
      <c r="E192" s="14" t="n">
        <v>2001</v>
      </c>
      <c r="F192" s="12" t="n">
        <v>6</v>
      </c>
      <c r="G192" s="15" t="n">
        <v>0.0538</v>
      </c>
    </row>
    <row r="193" customFormat="false" ht="15" hidden="false" customHeight="false" outlineLevel="0" collapsed="false">
      <c r="E193" s="14" t="n">
        <v>2001</v>
      </c>
      <c r="F193" s="12" t="n">
        <v>7</v>
      </c>
      <c r="G193" s="15" t="n">
        <v>0.0542</v>
      </c>
    </row>
    <row r="194" customFormat="false" ht="15" hidden="false" customHeight="false" outlineLevel="0" collapsed="false">
      <c r="E194" s="14" t="n">
        <v>2001</v>
      </c>
      <c r="F194" s="12" t="n">
        <v>8</v>
      </c>
      <c r="G194" s="15" t="n">
        <v>0.056</v>
      </c>
    </row>
    <row r="195" customFormat="false" ht="15" hidden="false" customHeight="false" outlineLevel="0" collapsed="false">
      <c r="E195" s="14" t="n">
        <v>2001</v>
      </c>
      <c r="F195" s="12" t="n">
        <v>9</v>
      </c>
      <c r="G195" s="15" t="n">
        <v>0.0554</v>
      </c>
    </row>
    <row r="196" customFormat="false" ht="15" hidden="false" customHeight="false" outlineLevel="0" collapsed="false">
      <c r="E196" s="14" t="n">
        <v>2001</v>
      </c>
      <c r="F196" s="12" t="n">
        <v>10</v>
      </c>
      <c r="G196" s="15" t="n">
        <v>0.0561</v>
      </c>
    </row>
    <row r="197" customFormat="false" ht="15" hidden="false" customHeight="false" outlineLevel="0" collapsed="false">
      <c r="E197" s="14" t="n">
        <v>2001</v>
      </c>
      <c r="F197" s="12" t="n">
        <v>11</v>
      </c>
      <c r="G197" s="15" t="n">
        <v>0.058</v>
      </c>
    </row>
    <row r="198" customFormat="false" ht="15" hidden="false" customHeight="false" outlineLevel="0" collapsed="false">
      <c r="E198" s="14" t="n">
        <v>2001</v>
      </c>
      <c r="F198" s="12" t="n">
        <v>12</v>
      </c>
      <c r="G198" s="15" t="n">
        <v>0.0577</v>
      </c>
    </row>
    <row r="199" customFormat="false" ht="15" hidden="false" customHeight="false" outlineLevel="0" collapsed="false">
      <c r="E199" s="14" t="n">
        <v>2002</v>
      </c>
      <c r="F199" s="12" t="n">
        <v>1</v>
      </c>
      <c r="G199" s="15" t="n">
        <v>0.0582</v>
      </c>
    </row>
    <row r="200" customFormat="false" ht="15" hidden="false" customHeight="false" outlineLevel="0" collapsed="false">
      <c r="E200" s="14" t="n">
        <v>2002</v>
      </c>
      <c r="F200" s="12" t="n">
        <v>2</v>
      </c>
      <c r="G200" s="15" t="n">
        <v>0.0589</v>
      </c>
    </row>
    <row r="201" customFormat="false" ht="15" hidden="false" customHeight="false" outlineLevel="0" collapsed="false">
      <c r="E201" s="14" t="n">
        <v>2002</v>
      </c>
      <c r="F201" s="12" t="n">
        <v>3</v>
      </c>
      <c r="G201" s="15" t="n">
        <v>0.0598</v>
      </c>
    </row>
    <row r="202" customFormat="false" ht="15" hidden="false" customHeight="false" outlineLevel="0" collapsed="false">
      <c r="E202" s="14" t="n">
        <v>2002</v>
      </c>
      <c r="F202" s="12" t="n">
        <v>4</v>
      </c>
      <c r="G202" s="15" t="n">
        <v>0.0605</v>
      </c>
    </row>
    <row r="203" customFormat="false" ht="15" hidden="false" customHeight="false" outlineLevel="0" collapsed="false">
      <c r="E203" s="14" t="n">
        <v>2002</v>
      </c>
      <c r="F203" s="12" t="n">
        <v>5</v>
      </c>
      <c r="G203" s="15" t="n">
        <v>0.0621</v>
      </c>
    </row>
    <row r="204" customFormat="false" ht="15" hidden="false" customHeight="false" outlineLevel="0" collapsed="false">
      <c r="E204" s="14" t="n">
        <v>2002</v>
      </c>
      <c r="F204" s="12" t="n">
        <v>6</v>
      </c>
      <c r="G204" s="15" t="n">
        <v>0.0617</v>
      </c>
    </row>
    <row r="205" customFormat="false" ht="15" hidden="false" customHeight="false" outlineLevel="0" collapsed="false">
      <c r="E205" s="14" t="n">
        <v>2002</v>
      </c>
      <c r="F205" s="12" t="n">
        <v>7</v>
      </c>
      <c r="G205" s="15" t="n">
        <v>0.0621</v>
      </c>
    </row>
    <row r="206" customFormat="false" ht="15" hidden="false" customHeight="false" outlineLevel="0" collapsed="false">
      <c r="E206" s="14" t="n">
        <v>2002</v>
      </c>
      <c r="F206" s="12" t="n">
        <v>8</v>
      </c>
      <c r="G206" s="15" t="n">
        <v>0.0626</v>
      </c>
    </row>
    <row r="207" customFormat="false" ht="15" hidden="false" customHeight="false" outlineLevel="0" collapsed="false">
      <c r="E207" s="14" t="n">
        <v>2002</v>
      </c>
      <c r="F207" s="12" t="n">
        <v>9</v>
      </c>
      <c r="G207" s="15" t="n">
        <v>0.063</v>
      </c>
    </row>
    <row r="208" customFormat="false" ht="15" hidden="false" customHeight="false" outlineLevel="0" collapsed="false">
      <c r="E208" s="14" t="n">
        <v>2002</v>
      </c>
      <c r="F208" s="12" t="n">
        <v>10</v>
      </c>
      <c r="G208" s="15" t="n">
        <v>0.0634</v>
      </c>
    </row>
    <row r="209" customFormat="false" ht="15" hidden="false" customHeight="false" outlineLevel="0" collapsed="false">
      <c r="E209" s="14" t="n">
        <v>2002</v>
      </c>
      <c r="F209" s="12" t="n">
        <v>11</v>
      </c>
      <c r="G209" s="15" t="n">
        <v>0.0639</v>
      </c>
    </row>
    <row r="210" customFormat="false" ht="15" hidden="false" customHeight="false" outlineLevel="0" collapsed="false">
      <c r="E210" s="14" t="n">
        <v>2002</v>
      </c>
      <c r="F210" s="12" t="n">
        <v>12</v>
      </c>
      <c r="G210" s="15" t="n">
        <v>0.0641</v>
      </c>
    </row>
    <row r="211" customFormat="false" ht="15" hidden="false" customHeight="false" outlineLevel="0" collapsed="false">
      <c r="E211" s="14" t="n">
        <v>2003</v>
      </c>
      <c r="F211" s="12" t="n">
        <v>1</v>
      </c>
      <c r="G211" s="15" t="n">
        <v>0.0654</v>
      </c>
    </row>
    <row r="212" customFormat="false" ht="15" hidden="false" customHeight="false" outlineLevel="0" collapsed="false">
      <c r="E212" s="14" t="n">
        <v>2003</v>
      </c>
      <c r="F212" s="12" t="n">
        <v>2</v>
      </c>
      <c r="G212" s="15" t="n">
        <v>0.0656</v>
      </c>
    </row>
    <row r="213" customFormat="false" ht="15" hidden="false" customHeight="false" outlineLevel="0" collapsed="false">
      <c r="E213" s="14" t="n">
        <v>2003</v>
      </c>
      <c r="F213" s="12" t="n">
        <v>3</v>
      </c>
      <c r="G213" s="15" t="n">
        <v>0.0648</v>
      </c>
    </row>
    <row r="214" customFormat="false" ht="15" hidden="false" customHeight="false" outlineLevel="0" collapsed="false">
      <c r="E214" s="14" t="n">
        <v>2003</v>
      </c>
      <c r="F214" s="12" t="n">
        <v>4</v>
      </c>
      <c r="G214" s="15" t="n">
        <v>0.0653</v>
      </c>
    </row>
    <row r="215" customFormat="false" ht="15" hidden="false" customHeight="false" outlineLevel="0" collapsed="false">
      <c r="E215" s="14" t="n">
        <v>2003</v>
      </c>
      <c r="F215" s="12" t="n">
        <v>5</v>
      </c>
      <c r="G215" s="15" t="n">
        <v>0.066</v>
      </c>
    </row>
    <row r="216" customFormat="false" ht="15" hidden="false" customHeight="false" outlineLevel="0" collapsed="false">
      <c r="E216" s="14" t="n">
        <v>2003</v>
      </c>
      <c r="F216" s="12" t="n">
        <v>6</v>
      </c>
      <c r="G216" s="15" t="n">
        <v>0.0666</v>
      </c>
    </row>
    <row r="217" customFormat="false" ht="15" hidden="false" customHeight="false" outlineLevel="0" collapsed="false">
      <c r="E217" s="14" t="n">
        <v>2003</v>
      </c>
      <c r="F217" s="12" t="n">
        <v>7</v>
      </c>
      <c r="G217" s="15" t="n">
        <v>0.0672</v>
      </c>
    </row>
    <row r="218" customFormat="false" ht="15" hidden="false" customHeight="false" outlineLevel="0" collapsed="false">
      <c r="E218" s="14" t="n">
        <v>2003</v>
      </c>
      <c r="F218" s="12" t="n">
        <v>8</v>
      </c>
      <c r="G218" s="15" t="n">
        <v>0.068</v>
      </c>
    </row>
    <row r="219" customFormat="false" ht="15" hidden="false" customHeight="false" outlineLevel="0" collapsed="false">
      <c r="E219" s="14" t="n">
        <v>2003</v>
      </c>
      <c r="F219" s="12" t="n">
        <v>9</v>
      </c>
      <c r="G219" s="15" t="n">
        <v>0.0689</v>
      </c>
    </row>
    <row r="220" customFormat="false" ht="15" hidden="false" customHeight="false" outlineLevel="0" collapsed="false">
      <c r="E220" s="14" t="n">
        <v>2003</v>
      </c>
      <c r="F220" s="12" t="n">
        <v>10</v>
      </c>
      <c r="G220" s="15" t="n">
        <v>0.0711</v>
      </c>
    </row>
    <row r="221" customFormat="false" ht="15" hidden="false" customHeight="false" outlineLevel="0" collapsed="false">
      <c r="E221" s="14" t="n">
        <v>2003</v>
      </c>
      <c r="F221" s="12" t="n">
        <v>11</v>
      </c>
      <c r="G221" s="15" t="n">
        <v>0.0703</v>
      </c>
    </row>
    <row r="222" customFormat="false" ht="15" hidden="false" customHeight="false" outlineLevel="0" collapsed="false">
      <c r="E222" s="14" t="n">
        <v>2003</v>
      </c>
      <c r="F222" s="12" t="n">
        <v>12</v>
      </c>
      <c r="G222" s="15" t="n">
        <v>0.071</v>
      </c>
    </row>
    <row r="223" customFormat="false" ht="15" hidden="false" customHeight="false" outlineLevel="0" collapsed="false">
      <c r="E223" s="14" t="n">
        <v>2004</v>
      </c>
      <c r="F223" s="12" t="n">
        <v>1</v>
      </c>
      <c r="G223" s="15" t="n">
        <v>0.0719</v>
      </c>
    </row>
    <row r="224" customFormat="false" ht="15" hidden="false" customHeight="false" outlineLevel="0" collapsed="false">
      <c r="E224" s="14" t="n">
        <v>2004</v>
      </c>
      <c r="F224" s="12" t="n">
        <v>2</v>
      </c>
      <c r="G224" s="15" t="n">
        <v>0.0727</v>
      </c>
    </row>
    <row r="225" customFormat="false" ht="15" hidden="false" customHeight="false" outlineLevel="0" collapsed="false">
      <c r="E225" s="14" t="n">
        <v>2004</v>
      </c>
      <c r="F225" s="12" t="n">
        <v>3</v>
      </c>
      <c r="G225" s="15" t="n">
        <v>0.0733</v>
      </c>
    </row>
    <row r="226" customFormat="false" ht="15" hidden="false" customHeight="false" outlineLevel="0" collapsed="false">
      <c r="E226" s="14" t="n">
        <v>2004</v>
      </c>
      <c r="F226" s="12" t="n">
        <v>4</v>
      </c>
      <c r="G226" s="15" t="n">
        <v>0.0758</v>
      </c>
    </row>
    <row r="227" customFormat="false" ht="15" hidden="false" customHeight="false" outlineLevel="0" collapsed="false">
      <c r="E227" s="14" t="n">
        <v>2004</v>
      </c>
      <c r="F227" s="12" t="n">
        <v>5</v>
      </c>
      <c r="G227" s="15" t="n">
        <v>0.0752</v>
      </c>
    </row>
    <row r="228" customFormat="false" ht="15" hidden="false" customHeight="false" outlineLevel="0" collapsed="false">
      <c r="E228" s="14" t="n">
        <v>2004</v>
      </c>
      <c r="F228" s="12" t="n">
        <v>6</v>
      </c>
      <c r="G228" s="15" t="n">
        <v>0.0752</v>
      </c>
    </row>
    <row r="229" customFormat="false" ht="15" hidden="false" customHeight="false" outlineLevel="0" collapsed="false">
      <c r="E229" s="14" t="n">
        <v>2004</v>
      </c>
      <c r="F229" s="12" t="n">
        <v>7</v>
      </c>
      <c r="G229" s="15" t="n">
        <v>0.0785</v>
      </c>
    </row>
    <row r="230" customFormat="false" ht="15" hidden="false" customHeight="false" outlineLevel="0" collapsed="false">
      <c r="E230" s="14" t="n">
        <v>2004</v>
      </c>
      <c r="F230" s="12" t="n">
        <v>8</v>
      </c>
      <c r="G230" s="15" t="n">
        <v>0.0778</v>
      </c>
    </row>
    <row r="231" customFormat="false" ht="15" hidden="false" customHeight="false" outlineLevel="0" collapsed="false">
      <c r="E231" s="14" t="n">
        <v>2004</v>
      </c>
      <c r="F231" s="12" t="n">
        <v>9</v>
      </c>
      <c r="G231" s="15" t="n">
        <v>0.0779</v>
      </c>
    </row>
    <row r="232" customFormat="false" ht="15" hidden="false" customHeight="false" outlineLevel="0" collapsed="false">
      <c r="E232" s="14" t="n">
        <v>2004</v>
      </c>
      <c r="F232" s="12" t="n">
        <v>10</v>
      </c>
      <c r="G232" s="15" t="n">
        <v>0.0783</v>
      </c>
    </row>
    <row r="233" customFormat="false" ht="15" hidden="false" customHeight="false" outlineLevel="0" collapsed="false">
      <c r="E233" s="14" t="n">
        <v>2004</v>
      </c>
      <c r="F233" s="12" t="n">
        <v>11</v>
      </c>
      <c r="G233" s="15" t="n">
        <v>0.0786</v>
      </c>
    </row>
    <row r="234" customFormat="false" ht="15" hidden="false" customHeight="false" outlineLevel="0" collapsed="false">
      <c r="E234" s="14" t="n">
        <v>2004</v>
      </c>
      <c r="F234" s="12" t="n">
        <v>12</v>
      </c>
      <c r="G234" s="15" t="n">
        <v>0.0793</v>
      </c>
    </row>
    <row r="235" customFormat="false" ht="15" hidden="false" customHeight="false" outlineLevel="0" collapsed="false">
      <c r="E235" s="14" t="n">
        <v>2005</v>
      </c>
      <c r="F235" s="12" t="n">
        <v>1</v>
      </c>
      <c r="G235" s="15" t="n">
        <v>0.0797</v>
      </c>
    </row>
    <row r="236" customFormat="false" ht="15" hidden="false" customHeight="false" outlineLevel="0" collapsed="false">
      <c r="E236" s="14" t="n">
        <v>2005</v>
      </c>
      <c r="F236" s="12" t="n">
        <v>2</v>
      </c>
      <c r="G236" s="15" t="n">
        <v>0.0798</v>
      </c>
    </row>
    <row r="237" customFormat="false" ht="15" hidden="false" customHeight="false" outlineLevel="0" collapsed="false">
      <c r="E237" s="14" t="n">
        <v>2005</v>
      </c>
      <c r="F237" s="12" t="n">
        <v>3</v>
      </c>
      <c r="G237" s="15" t="n">
        <v>0.0798</v>
      </c>
    </row>
    <row r="238" customFormat="false" ht="15" hidden="false" customHeight="false" outlineLevel="0" collapsed="false">
      <c r="E238" s="14" t="n">
        <v>2005</v>
      </c>
      <c r="F238" s="12" t="n">
        <v>4</v>
      </c>
      <c r="G238" s="15" t="n">
        <v>0.0796</v>
      </c>
    </row>
    <row r="239" customFormat="false" ht="15" hidden="false" customHeight="false" outlineLevel="0" collapsed="false">
      <c r="E239" s="14" t="n">
        <v>2005</v>
      </c>
      <c r="F239" s="12" t="n">
        <v>5</v>
      </c>
      <c r="G239" s="15" t="n">
        <v>0.0795</v>
      </c>
    </row>
    <row r="240" customFormat="false" ht="15" hidden="false" customHeight="false" outlineLevel="0" collapsed="false">
      <c r="E240" s="14" t="n">
        <v>2005</v>
      </c>
      <c r="F240" s="12" t="n">
        <v>6</v>
      </c>
      <c r="G240" s="15" t="n">
        <v>0.0797</v>
      </c>
    </row>
    <row r="241" customFormat="false" ht="15" hidden="false" customHeight="false" outlineLevel="0" collapsed="false">
      <c r="E241" s="14" t="n">
        <v>2005</v>
      </c>
      <c r="F241" s="12" t="n">
        <v>7</v>
      </c>
      <c r="G241" s="15" t="n">
        <v>0.0785</v>
      </c>
    </row>
    <row r="242" customFormat="false" ht="15" hidden="false" customHeight="false" outlineLevel="0" collapsed="false">
      <c r="E242" s="14" t="n">
        <v>2005</v>
      </c>
      <c r="F242" s="12" t="n">
        <v>8</v>
      </c>
      <c r="G242" s="15" t="n">
        <v>0.0781</v>
      </c>
    </row>
    <row r="243" customFormat="false" ht="15" hidden="false" customHeight="false" outlineLevel="0" collapsed="false">
      <c r="E243" s="14" t="n">
        <v>2005</v>
      </c>
      <c r="F243" s="12" t="n">
        <v>9</v>
      </c>
      <c r="G243" s="15" t="n">
        <v>0.0793</v>
      </c>
    </row>
    <row r="244" customFormat="false" ht="15" hidden="false" customHeight="false" outlineLevel="0" collapsed="false">
      <c r="E244" s="14" t="n">
        <v>2005</v>
      </c>
      <c r="F244" s="12" t="n">
        <v>10</v>
      </c>
      <c r="G244" s="15" t="n">
        <v>0.0773</v>
      </c>
    </row>
    <row r="245" customFormat="false" ht="15" hidden="false" customHeight="false" outlineLevel="0" collapsed="false">
      <c r="E245" s="14" t="n">
        <v>2005</v>
      </c>
      <c r="F245" s="12" t="n">
        <v>11</v>
      </c>
      <c r="G245" s="15" t="n">
        <v>0.077</v>
      </c>
    </row>
    <row r="246" customFormat="false" ht="15" hidden="false" customHeight="false" outlineLevel="0" collapsed="false">
      <c r="E246" s="14" t="n">
        <v>2005</v>
      </c>
      <c r="F246" s="12" t="n">
        <v>12</v>
      </c>
      <c r="G246" s="15" t="n">
        <v>0.0778</v>
      </c>
    </row>
    <row r="247" customFormat="false" ht="15" hidden="false" customHeight="false" outlineLevel="0" collapsed="false">
      <c r="E247" s="14" t="n">
        <v>2006</v>
      </c>
      <c r="F247" s="12" t="n">
        <v>1</v>
      </c>
      <c r="G247" s="15" t="n">
        <v>0.0764</v>
      </c>
    </row>
    <row r="248" customFormat="false" ht="15" hidden="false" customHeight="false" outlineLevel="0" collapsed="false">
      <c r="E248" s="14" t="n">
        <v>2006</v>
      </c>
      <c r="F248" s="12" t="n">
        <v>2</v>
      </c>
      <c r="G248" s="15" t="n">
        <v>0.0762</v>
      </c>
    </row>
    <row r="249" customFormat="false" ht="15" hidden="false" customHeight="false" outlineLevel="0" collapsed="false">
      <c r="E249" s="14" t="n">
        <v>2006</v>
      </c>
      <c r="F249" s="12" t="n">
        <v>3</v>
      </c>
      <c r="G249" s="15" t="n">
        <v>0.0778</v>
      </c>
    </row>
    <row r="250" customFormat="false" ht="15" hidden="false" customHeight="false" outlineLevel="0" collapsed="false">
      <c r="E250" s="14" t="n">
        <v>2006</v>
      </c>
      <c r="F250" s="12" t="n">
        <v>4</v>
      </c>
      <c r="G250" s="15" t="n">
        <v>0.0763</v>
      </c>
    </row>
    <row r="251" customFormat="false" ht="15" hidden="false" customHeight="false" outlineLevel="0" collapsed="false">
      <c r="E251" s="14" t="n">
        <v>2006</v>
      </c>
      <c r="F251" s="12" t="n">
        <v>5</v>
      </c>
      <c r="G251" s="15" t="n">
        <v>0.0764</v>
      </c>
    </row>
    <row r="252" customFormat="false" ht="15" hidden="false" customHeight="false" outlineLevel="0" collapsed="false">
      <c r="E252" s="14" t="n">
        <v>2006</v>
      </c>
      <c r="F252" s="12" t="n">
        <v>6</v>
      </c>
      <c r="G252" s="15" t="n">
        <v>0.0781</v>
      </c>
    </row>
    <row r="253" customFormat="false" ht="15" hidden="false" customHeight="false" outlineLevel="0" collapsed="false">
      <c r="E253" s="14" t="n">
        <v>2006</v>
      </c>
      <c r="F253" s="12" t="n">
        <v>7</v>
      </c>
      <c r="G253" s="15" t="n">
        <v>0.0766</v>
      </c>
    </row>
    <row r="254" customFormat="false" ht="15" hidden="false" customHeight="false" outlineLevel="0" collapsed="false">
      <c r="E254" s="14" t="n">
        <v>2006</v>
      </c>
      <c r="F254" s="12" t="n">
        <v>8</v>
      </c>
      <c r="G254" s="15" t="n">
        <v>0.0767</v>
      </c>
    </row>
    <row r="255" customFormat="false" ht="15" hidden="false" customHeight="false" outlineLevel="0" collapsed="false">
      <c r="E255" s="14" t="n">
        <v>2006</v>
      </c>
      <c r="F255" s="12" t="n">
        <v>9</v>
      </c>
      <c r="G255" s="15" t="n">
        <v>0.0771</v>
      </c>
    </row>
    <row r="256" customFormat="false" ht="15" hidden="false" customHeight="false" outlineLevel="0" collapsed="false">
      <c r="E256" s="14" t="n">
        <v>2006</v>
      </c>
      <c r="F256" s="12" t="n">
        <v>10</v>
      </c>
      <c r="G256" s="15" t="n">
        <v>0.0771</v>
      </c>
    </row>
    <row r="257" customFormat="false" ht="15" hidden="false" customHeight="false" outlineLevel="0" collapsed="false">
      <c r="E257" s="14" t="n">
        <v>2006</v>
      </c>
      <c r="F257" s="12" t="n">
        <v>11</v>
      </c>
      <c r="G257" s="15" t="n">
        <v>0.077</v>
      </c>
    </row>
    <row r="258" customFormat="false" ht="15" hidden="false" customHeight="false" outlineLevel="0" collapsed="false">
      <c r="E258" s="14" t="n">
        <v>2006</v>
      </c>
      <c r="F258" s="12" t="n">
        <v>12</v>
      </c>
      <c r="G258" s="15" t="n">
        <v>0.0773</v>
      </c>
    </row>
    <row r="259" customFormat="false" ht="15" hidden="false" customHeight="false" outlineLevel="0" collapsed="false">
      <c r="E259" s="14" t="n">
        <v>2007</v>
      </c>
      <c r="F259" s="12" t="n">
        <v>1</v>
      </c>
      <c r="G259" s="15" t="n">
        <v>0.077</v>
      </c>
    </row>
    <row r="260" customFormat="false" ht="15" hidden="false" customHeight="false" outlineLevel="0" collapsed="false">
      <c r="E260" s="14" t="n">
        <v>2007</v>
      </c>
      <c r="F260" s="12" t="n">
        <v>2</v>
      </c>
      <c r="G260" s="15" t="n">
        <v>0.077</v>
      </c>
    </row>
    <row r="261" customFormat="false" ht="15" hidden="false" customHeight="false" outlineLevel="0" collapsed="false">
      <c r="E261" s="14" t="n">
        <v>2007</v>
      </c>
      <c r="F261" s="12" t="n">
        <v>3</v>
      </c>
      <c r="G261" s="15" t="n">
        <v>0.0772</v>
      </c>
    </row>
    <row r="262" customFormat="false" ht="15" hidden="false" customHeight="false" outlineLevel="0" collapsed="false">
      <c r="E262" s="14" t="n">
        <v>2007</v>
      </c>
      <c r="F262" s="12" t="n">
        <v>4</v>
      </c>
      <c r="G262" s="15" t="n">
        <v>0.0772</v>
      </c>
    </row>
    <row r="263" customFormat="false" ht="15" hidden="false" customHeight="false" outlineLevel="0" collapsed="false">
      <c r="E263" s="14" t="n">
        <v>2007</v>
      </c>
      <c r="F263" s="12" t="n">
        <v>5</v>
      </c>
      <c r="G263" s="15" t="n">
        <v>0.0773</v>
      </c>
    </row>
    <row r="264" customFormat="false" ht="15" hidden="false" customHeight="false" outlineLevel="0" collapsed="false">
      <c r="E264" s="14" t="n">
        <v>2007</v>
      </c>
      <c r="F264" s="12" t="n">
        <v>6</v>
      </c>
      <c r="G264" s="15" t="n">
        <v>0.0774</v>
      </c>
    </row>
    <row r="265" customFormat="false" ht="15" hidden="false" customHeight="false" outlineLevel="0" collapsed="false">
      <c r="E265" s="14" t="n">
        <v>2007</v>
      </c>
      <c r="F265" s="12" t="n">
        <v>7</v>
      </c>
      <c r="G265" s="15" t="n">
        <v>0.0775</v>
      </c>
    </row>
    <row r="266" customFormat="false" ht="15" hidden="false" customHeight="false" outlineLevel="0" collapsed="false">
      <c r="E266" s="14" t="n">
        <v>2007</v>
      </c>
      <c r="F266" s="12" t="n">
        <v>8</v>
      </c>
      <c r="G266" s="15" t="n">
        <v>0.0792</v>
      </c>
    </row>
    <row r="267" customFormat="false" ht="15" hidden="false" customHeight="false" outlineLevel="0" collapsed="false">
      <c r="E267" s="14" t="n">
        <v>2007</v>
      </c>
      <c r="F267" s="12" t="n">
        <v>9</v>
      </c>
      <c r="G267" s="15" t="n">
        <v>0.0778</v>
      </c>
    </row>
    <row r="268" customFormat="false" ht="15" hidden="false" customHeight="false" outlineLevel="0" collapsed="false">
      <c r="E268" s="14" t="n">
        <v>2007</v>
      </c>
      <c r="F268" s="12" t="n">
        <v>10</v>
      </c>
      <c r="G268" s="15" t="n">
        <v>0.0779</v>
      </c>
    </row>
    <row r="269" customFormat="false" ht="15" hidden="false" customHeight="false" outlineLevel="0" collapsed="false">
      <c r="E269" s="14" t="n">
        <v>2007</v>
      </c>
      <c r="F269" s="12" t="n">
        <v>11</v>
      </c>
      <c r="G269" s="15" t="n">
        <v>0.0798</v>
      </c>
    </row>
    <row r="270" customFormat="false" ht="15" hidden="false" customHeight="false" outlineLevel="0" collapsed="false">
      <c r="E270" s="14" t="n">
        <v>2007</v>
      </c>
      <c r="F270" s="12" t="n">
        <v>12</v>
      </c>
      <c r="G270" s="15" t="n">
        <v>0.0783</v>
      </c>
    </row>
    <row r="271" customFormat="false" ht="15" hidden="false" customHeight="false" outlineLevel="0" collapsed="false">
      <c r="E271" s="14" t="n">
        <v>2008</v>
      </c>
      <c r="F271" s="12" t="n">
        <v>1</v>
      </c>
      <c r="G271" s="15" t="n">
        <v>0.0789</v>
      </c>
    </row>
    <row r="272" customFormat="false" ht="15" hidden="false" customHeight="false" outlineLevel="0" collapsed="false">
      <c r="E272" s="14" t="n">
        <v>2008</v>
      </c>
      <c r="F272" s="12" t="n">
        <v>2</v>
      </c>
      <c r="G272" s="15" t="n">
        <v>0.0808</v>
      </c>
    </row>
    <row r="273" customFormat="false" ht="15" hidden="false" customHeight="false" outlineLevel="0" collapsed="false">
      <c r="E273" s="14" t="n">
        <v>2008</v>
      </c>
      <c r="F273" s="12" t="n">
        <v>3</v>
      </c>
      <c r="G273" s="15" t="n">
        <v>0.0794</v>
      </c>
    </row>
    <row r="274" customFormat="false" ht="15" hidden="false" customHeight="false" outlineLevel="0" collapsed="false">
      <c r="E274" s="14" t="n">
        <v>2008</v>
      </c>
      <c r="F274" s="12" t="n">
        <v>4</v>
      </c>
      <c r="G274" s="15" t="n">
        <v>0.0797</v>
      </c>
    </row>
    <row r="275" customFormat="false" ht="15" hidden="false" customHeight="false" outlineLevel="0" collapsed="false">
      <c r="E275" s="14" t="n">
        <v>2008</v>
      </c>
      <c r="F275" s="12" t="n">
        <v>5</v>
      </c>
      <c r="G275" s="15" t="n">
        <v>0.0811</v>
      </c>
    </row>
    <row r="276" customFormat="false" ht="15" hidden="false" customHeight="false" outlineLevel="0" collapsed="false">
      <c r="E276" s="14" t="n">
        <v>2008</v>
      </c>
      <c r="F276" s="12" t="n">
        <v>6</v>
      </c>
      <c r="G276" s="15" t="n">
        <v>0.0799</v>
      </c>
    </row>
    <row r="277" customFormat="false" ht="15" hidden="false" customHeight="false" outlineLevel="0" collapsed="false">
      <c r="E277" s="14" t="n">
        <v>2008</v>
      </c>
      <c r="F277" s="12" t="n">
        <v>7</v>
      </c>
      <c r="G277" s="15" t="n">
        <v>0.0801</v>
      </c>
    </row>
    <row r="278" customFormat="false" ht="15" hidden="false" customHeight="false" outlineLevel="0" collapsed="false">
      <c r="E278" s="14" t="n">
        <v>2008</v>
      </c>
      <c r="F278" s="12" t="n">
        <v>8</v>
      </c>
      <c r="G278" s="15" t="n">
        <v>0.0803</v>
      </c>
    </row>
    <row r="279" customFormat="false" ht="15" hidden="false" customHeight="false" outlineLevel="0" collapsed="false">
      <c r="E279" s="14" t="n">
        <v>2008</v>
      </c>
      <c r="F279" s="12" t="n">
        <v>9</v>
      </c>
      <c r="G279" s="15" t="n">
        <v>0.0803</v>
      </c>
    </row>
    <row r="280" customFormat="false" ht="15" hidden="false" customHeight="false" outlineLevel="0" collapsed="false">
      <c r="E280" s="14" t="n">
        <v>2008</v>
      </c>
      <c r="F280" s="12" t="n">
        <v>10</v>
      </c>
      <c r="G280" s="15" t="n">
        <v>0.0825</v>
      </c>
    </row>
    <row r="281" customFormat="false" ht="15" hidden="false" customHeight="false" outlineLevel="0" collapsed="false">
      <c r="E281" s="14" t="n">
        <v>2008</v>
      </c>
      <c r="F281" s="12" t="n">
        <v>11</v>
      </c>
      <c r="G281" s="15" t="n">
        <v>0.0816</v>
      </c>
    </row>
    <row r="282" customFormat="false" ht="15" hidden="false" customHeight="false" outlineLevel="0" collapsed="false">
      <c r="E282" s="14" t="n">
        <v>2008</v>
      </c>
      <c r="F282" s="12" t="n">
        <v>12</v>
      </c>
      <c r="G282" s="15" t="n">
        <v>0.0823</v>
      </c>
    </row>
    <row r="283" customFormat="false" ht="15" hidden="false" customHeight="false" outlineLevel="0" collapsed="false">
      <c r="E283" s="14" t="n">
        <v>2009</v>
      </c>
      <c r="F283" s="12" t="n">
        <v>1</v>
      </c>
      <c r="G283" s="15" t="n">
        <v>0.0853</v>
      </c>
    </row>
    <row r="284" customFormat="false" ht="15" hidden="false" customHeight="false" outlineLevel="0" collapsed="false">
      <c r="E284" s="14" t="n">
        <v>2009</v>
      </c>
      <c r="F284" s="12" t="n">
        <v>2</v>
      </c>
      <c r="G284" s="15" t="n">
        <v>0.0849</v>
      </c>
    </row>
    <row r="285" customFormat="false" ht="15" hidden="false" customHeight="false" outlineLevel="0" collapsed="false">
      <c r="E285" s="14" t="n">
        <v>2009</v>
      </c>
      <c r="F285" s="12" t="n">
        <v>3</v>
      </c>
      <c r="G285" s="15" t="n">
        <v>0.0863</v>
      </c>
    </row>
    <row r="286" customFormat="false" ht="15" hidden="false" customHeight="false" outlineLevel="0" collapsed="false">
      <c r="E286" s="14" t="n">
        <v>2009</v>
      </c>
      <c r="F286" s="12" t="n">
        <v>4</v>
      </c>
      <c r="G286" s="15" t="n">
        <v>0.0875</v>
      </c>
    </row>
    <row r="287" customFormat="false" ht="15" hidden="false" customHeight="false" outlineLevel="0" collapsed="false">
      <c r="E287" s="14" t="n">
        <v>2009</v>
      </c>
      <c r="F287" s="12" t="n">
        <v>5</v>
      </c>
      <c r="G287" s="15" t="n">
        <v>0.0893</v>
      </c>
    </row>
    <row r="288" customFormat="false" ht="15" hidden="false" customHeight="false" outlineLevel="0" collapsed="false">
      <c r="E288" s="14" t="n">
        <v>2009</v>
      </c>
      <c r="F288" s="12" t="n">
        <v>6</v>
      </c>
      <c r="G288" s="15" t="n">
        <v>0.0909</v>
      </c>
    </row>
    <row r="289" customFormat="false" ht="15" hidden="false" customHeight="false" outlineLevel="0" collapsed="false">
      <c r="E289" s="14" t="n">
        <v>2009</v>
      </c>
      <c r="F289" s="12" t="n">
        <v>7</v>
      </c>
      <c r="G289" s="15" t="n">
        <v>0.0945</v>
      </c>
    </row>
    <row r="290" customFormat="false" ht="15" hidden="false" customHeight="false" outlineLevel="0" collapsed="false">
      <c r="E290" s="14" t="n">
        <v>2009</v>
      </c>
      <c r="F290" s="12" t="n">
        <v>8</v>
      </c>
      <c r="G290" s="15" t="n">
        <v>0.0943</v>
      </c>
    </row>
    <row r="291" customFormat="false" ht="15" hidden="false" customHeight="false" outlineLevel="0" collapsed="false">
      <c r="E291" s="14" t="n">
        <v>2009</v>
      </c>
      <c r="F291" s="12" t="n">
        <v>9</v>
      </c>
      <c r="G291" s="15" t="n">
        <v>0.0957</v>
      </c>
    </row>
    <row r="292" customFormat="false" ht="15" hidden="false" customHeight="false" outlineLevel="0" collapsed="false">
      <c r="E292" s="14" t="n">
        <v>2009</v>
      </c>
      <c r="F292" s="12" t="n">
        <v>10</v>
      </c>
      <c r="G292" s="15" t="n">
        <v>0.0972</v>
      </c>
    </row>
    <row r="293" customFormat="false" ht="15" hidden="false" customHeight="false" outlineLevel="0" collapsed="false">
      <c r="E293" s="14" t="n">
        <v>2009</v>
      </c>
      <c r="F293" s="12" t="n">
        <v>11</v>
      </c>
      <c r="G293" s="15" t="n">
        <v>0.0983</v>
      </c>
    </row>
    <row r="294" customFormat="false" ht="15" hidden="false" customHeight="false" outlineLevel="0" collapsed="false">
      <c r="E294" s="14" t="n">
        <v>2009</v>
      </c>
      <c r="F294" s="12" t="n">
        <v>12</v>
      </c>
      <c r="G294" s="15" t="n">
        <v>0.0991</v>
      </c>
    </row>
    <row r="295" customFormat="false" ht="15" hidden="false" customHeight="false" outlineLevel="0" collapsed="false">
      <c r="E295" s="14" t="n">
        <v>2010</v>
      </c>
      <c r="F295" s="12" t="n">
        <v>1</v>
      </c>
      <c r="G295" s="15" t="n">
        <v>0.0997</v>
      </c>
    </row>
    <row r="296" customFormat="false" ht="15" hidden="false" customHeight="false" outlineLevel="0" collapsed="false">
      <c r="E296" s="14" t="n">
        <v>2010</v>
      </c>
      <c r="F296" s="12" t="n">
        <v>2</v>
      </c>
      <c r="G296" s="15" t="n">
        <v>0.0999</v>
      </c>
    </row>
    <row r="297" customFormat="false" ht="15" hidden="false" customHeight="false" outlineLevel="0" collapsed="false">
      <c r="E297" s="14" t="n">
        <v>2010</v>
      </c>
      <c r="F297" s="12" t="n">
        <v>3</v>
      </c>
      <c r="G297" s="15" t="n">
        <v>0.1002</v>
      </c>
    </row>
    <row r="298" customFormat="false" ht="15" hidden="false" customHeight="false" outlineLevel="0" collapsed="false">
      <c r="E298" s="14" t="n">
        <v>2010</v>
      </c>
      <c r="F298" s="12" t="n">
        <v>4</v>
      </c>
      <c r="G298" s="15" t="n">
        <v>0.1024</v>
      </c>
    </row>
    <row r="299" customFormat="false" ht="15" hidden="false" customHeight="false" outlineLevel="0" collapsed="false">
      <c r="E299" s="14" t="n">
        <v>2010</v>
      </c>
      <c r="F299" s="12" t="n">
        <v>5</v>
      </c>
      <c r="G299" s="15" t="n">
        <v>0.101</v>
      </c>
    </row>
    <row r="300" customFormat="false" ht="15" hidden="false" customHeight="false" outlineLevel="0" collapsed="false">
      <c r="E300" s="14" t="n">
        <v>2010</v>
      </c>
      <c r="F300" s="12" t="n">
        <v>6</v>
      </c>
      <c r="G300" s="15" t="n">
        <v>0.1007</v>
      </c>
    </row>
    <row r="301" customFormat="false" ht="15" hidden="false" customHeight="false" outlineLevel="0" collapsed="false">
      <c r="E301" s="14" t="n">
        <v>2010</v>
      </c>
      <c r="F301" s="12" t="n">
        <v>7</v>
      </c>
      <c r="G301" s="15" t="n">
        <v>0.1011</v>
      </c>
    </row>
    <row r="302" customFormat="false" ht="15" hidden="false" customHeight="false" outlineLevel="0" collapsed="false">
      <c r="E302" s="14" t="n">
        <v>2010</v>
      </c>
      <c r="F302" s="12" t="n">
        <v>8</v>
      </c>
      <c r="G302" s="15" t="n">
        <v>0.1013</v>
      </c>
    </row>
    <row r="303" customFormat="false" ht="15" hidden="false" customHeight="false" outlineLevel="0" collapsed="false">
      <c r="E303" s="14" t="n">
        <v>2010</v>
      </c>
      <c r="F303" s="12" t="n">
        <v>9</v>
      </c>
      <c r="G303" s="15" t="n">
        <v>0.1015</v>
      </c>
    </row>
    <row r="304" customFormat="false" ht="15" hidden="false" customHeight="false" outlineLevel="0" collapsed="false">
      <c r="E304" s="14" t="n">
        <v>2010</v>
      </c>
      <c r="F304" s="12" t="n">
        <v>10</v>
      </c>
      <c r="G304" s="15" t="n">
        <v>0.102</v>
      </c>
    </row>
    <row r="305" customFormat="false" ht="15" hidden="false" customHeight="false" outlineLevel="0" collapsed="false">
      <c r="E305" s="14" t="n">
        <v>2010</v>
      </c>
      <c r="F305" s="12" t="n">
        <v>11</v>
      </c>
      <c r="G305" s="15" t="n">
        <v>0.1019</v>
      </c>
    </row>
    <row r="306" customFormat="false" ht="15" hidden="false" customHeight="false" outlineLevel="0" collapsed="false">
      <c r="E306" s="14" t="n">
        <v>2010</v>
      </c>
      <c r="F306" s="12" t="n">
        <v>12</v>
      </c>
      <c r="G306" s="15" t="n">
        <v>0.1024</v>
      </c>
    </row>
    <row r="307" customFormat="false" ht="15" hidden="false" customHeight="false" outlineLevel="0" collapsed="false">
      <c r="E307" s="14" t="n">
        <v>2011</v>
      </c>
      <c r="F307" s="12" t="n">
        <v>1</v>
      </c>
      <c r="G307" s="15" t="n">
        <v>0.1004</v>
      </c>
    </row>
    <row r="308" customFormat="false" ht="15" hidden="false" customHeight="false" outlineLevel="0" collapsed="false">
      <c r="E308" s="14" t="n">
        <v>2011</v>
      </c>
      <c r="F308" s="12" t="n">
        <v>2</v>
      </c>
      <c r="G308" s="15" t="n">
        <v>0.1008</v>
      </c>
    </row>
    <row r="309" customFormat="false" ht="15" hidden="false" customHeight="false" outlineLevel="0" collapsed="false">
      <c r="E309" s="14" t="n">
        <v>2011</v>
      </c>
      <c r="F309" s="12" t="n">
        <v>3</v>
      </c>
      <c r="G309" s="15" t="n">
        <v>0.1026</v>
      </c>
    </row>
    <row r="310" customFormat="false" ht="15" hidden="false" customHeight="false" outlineLevel="0" collapsed="false">
      <c r="E310" s="14" t="n">
        <v>2011</v>
      </c>
      <c r="F310" s="12" t="n">
        <v>4</v>
      </c>
      <c r="G310" s="15" t="n">
        <v>0.1007</v>
      </c>
    </row>
    <row r="311" customFormat="false" ht="15" hidden="false" customHeight="false" outlineLevel="0" collapsed="false">
      <c r="E311" s="14" t="n">
        <v>2011</v>
      </c>
      <c r="F311" s="12" t="n">
        <v>5</v>
      </c>
      <c r="G311" s="15" t="n">
        <v>0.1008</v>
      </c>
    </row>
    <row r="312" customFormat="false" ht="15" hidden="false" customHeight="false" outlineLevel="0" collapsed="false">
      <c r="E312" s="14" t="n">
        <v>2011</v>
      </c>
      <c r="F312" s="12" t="n">
        <v>6</v>
      </c>
      <c r="G312" s="15" t="n">
        <v>0.1029</v>
      </c>
    </row>
    <row r="313" customFormat="false" ht="15" hidden="false" customHeight="false" outlineLevel="0" collapsed="false">
      <c r="E313" s="14" t="n">
        <v>2011</v>
      </c>
      <c r="F313" s="12" t="n">
        <v>7</v>
      </c>
      <c r="G313" s="15" t="n">
        <v>0.1005</v>
      </c>
    </row>
    <row r="314" customFormat="false" ht="15" hidden="false" customHeight="false" outlineLevel="0" collapsed="false">
      <c r="E314" s="14" t="n">
        <v>2011</v>
      </c>
      <c r="F314" s="12" t="n">
        <v>8</v>
      </c>
      <c r="G314" s="15" t="n">
        <v>0.1002</v>
      </c>
    </row>
    <row r="315" customFormat="false" ht="15" hidden="false" customHeight="false" outlineLevel="0" collapsed="false">
      <c r="E315" s="14" t="n">
        <v>2011</v>
      </c>
      <c r="F315" s="12" t="n">
        <v>9</v>
      </c>
      <c r="G315" s="15" t="n">
        <v>0.1017</v>
      </c>
    </row>
    <row r="316" customFormat="false" ht="15" hidden="false" customHeight="false" outlineLevel="0" collapsed="false">
      <c r="E316" s="14" t="n">
        <v>2011</v>
      </c>
      <c r="F316" s="12" t="n">
        <v>10</v>
      </c>
      <c r="G316" s="15" t="n">
        <v>0.099</v>
      </c>
    </row>
    <row r="317" customFormat="false" ht="15" hidden="false" customHeight="false" outlineLevel="0" collapsed="false">
      <c r="E317" s="14" t="n">
        <v>2011</v>
      </c>
      <c r="F317" s="12" t="n">
        <v>11</v>
      </c>
      <c r="G317" s="15" t="n">
        <v>0.0986</v>
      </c>
    </row>
    <row r="318" customFormat="false" ht="15" hidden="false" customHeight="false" outlineLevel="0" collapsed="false">
      <c r="E318" s="14" t="n">
        <v>2011</v>
      </c>
      <c r="F318" s="12" t="n">
        <v>12</v>
      </c>
      <c r="G318" s="15" t="n">
        <v>0.0997</v>
      </c>
    </row>
    <row r="319" customFormat="false" ht="15" hidden="false" customHeight="false" outlineLevel="0" collapsed="false">
      <c r="E319" s="14" t="n">
        <v>2012</v>
      </c>
      <c r="F319" s="12" t="n">
        <v>1</v>
      </c>
      <c r="G319" s="15" t="n">
        <v>0.0996</v>
      </c>
    </row>
    <row r="320" customFormat="false" ht="15" hidden="false" customHeight="false" outlineLevel="0" collapsed="false">
      <c r="E320" s="14" t="n">
        <v>2012</v>
      </c>
      <c r="F320" s="12" t="n">
        <v>2</v>
      </c>
      <c r="G320" s="15" t="n">
        <v>0.0991</v>
      </c>
    </row>
    <row r="321" customFormat="false" ht="15" hidden="false" customHeight="false" outlineLevel="0" collapsed="false">
      <c r="E321" s="14" t="n">
        <v>2012</v>
      </c>
      <c r="F321" s="12" t="n">
        <v>3</v>
      </c>
      <c r="G321" s="15" t="n">
        <v>0.099</v>
      </c>
    </row>
    <row r="322" customFormat="false" ht="15" hidden="false" customHeight="false" outlineLevel="0" collapsed="false">
      <c r="E322" s="14" t="n">
        <v>2012</v>
      </c>
      <c r="F322" s="12" t="n">
        <v>4</v>
      </c>
      <c r="G322" s="15" t="n">
        <v>0.0986</v>
      </c>
    </row>
    <row r="323" customFormat="false" ht="15" hidden="false" customHeight="false" outlineLevel="0" collapsed="false">
      <c r="E323" s="14" t="n">
        <v>2012</v>
      </c>
      <c r="F323" s="12" t="n">
        <v>5</v>
      </c>
      <c r="G323" s="15" t="n">
        <v>0.0984</v>
      </c>
    </row>
    <row r="324" customFormat="false" ht="15" hidden="false" customHeight="false" outlineLevel="0" collapsed="false">
      <c r="E324" s="14" t="n">
        <v>2012</v>
      </c>
      <c r="F324" s="12" t="n">
        <v>6</v>
      </c>
      <c r="G324" s="15" t="n">
        <v>0.0978</v>
      </c>
    </row>
    <row r="325" customFormat="false" ht="15" hidden="false" customHeight="false" outlineLevel="0" collapsed="false">
      <c r="E325" s="14" t="n">
        <v>2012</v>
      </c>
      <c r="F325" s="12" t="n">
        <v>7</v>
      </c>
      <c r="G325" s="15" t="n">
        <v>0.0973</v>
      </c>
    </row>
    <row r="326" customFormat="false" ht="15" hidden="false" customHeight="false" outlineLevel="0" collapsed="false">
      <c r="E326" s="14" t="n">
        <v>2012</v>
      </c>
      <c r="F326" s="12" t="n">
        <v>8</v>
      </c>
      <c r="G326" s="15" t="n">
        <v>0.0991</v>
      </c>
    </row>
    <row r="327" customFormat="false" ht="15" hidden="false" customHeight="false" outlineLevel="0" collapsed="false">
      <c r="E327" s="14" t="n">
        <v>2012</v>
      </c>
      <c r="F327" s="12" t="n">
        <v>9</v>
      </c>
      <c r="G327" s="15" t="n">
        <v>0.0972</v>
      </c>
    </row>
    <row r="328" customFormat="false" ht="15" hidden="false" customHeight="false" outlineLevel="0" collapsed="false">
      <c r="E328" s="14" t="n">
        <v>2012</v>
      </c>
      <c r="F328" s="12" t="n">
        <v>10</v>
      </c>
      <c r="G328" s="15" t="n">
        <v>0.097</v>
      </c>
    </row>
    <row r="329" customFormat="false" ht="15" hidden="false" customHeight="false" outlineLevel="0" collapsed="false">
      <c r="E329" s="14" t="n">
        <v>2012</v>
      </c>
      <c r="F329" s="12" t="n">
        <v>11</v>
      </c>
      <c r="G329" s="15" t="n">
        <v>0.0985</v>
      </c>
    </row>
    <row r="330" customFormat="false" ht="15" hidden="false" customHeight="false" outlineLevel="0" collapsed="false">
      <c r="E330" s="14" t="n">
        <v>2012</v>
      </c>
      <c r="F330" s="12" t="n">
        <v>12</v>
      </c>
      <c r="G330" s="15" t="n">
        <v>0.0962</v>
      </c>
    </row>
    <row r="331" customFormat="false" ht="15" hidden="false" customHeight="false" outlineLevel="0" collapsed="false">
      <c r="E331" s="14" t="n">
        <v>2013</v>
      </c>
      <c r="F331" s="12" t="n">
        <v>1</v>
      </c>
      <c r="G331" s="15" t="n">
        <v>0.0953</v>
      </c>
    </row>
    <row r="332" customFormat="false" ht="15" hidden="false" customHeight="false" outlineLevel="0" collapsed="false">
      <c r="E332" s="14" t="n">
        <v>2013</v>
      </c>
      <c r="F332" s="12" t="n">
        <v>2</v>
      </c>
      <c r="G332" s="15" t="n">
        <v>0.095</v>
      </c>
    </row>
    <row r="333" customFormat="false" ht="15" hidden="false" customHeight="false" outlineLevel="0" collapsed="false">
      <c r="E333" s="14" t="n">
        <v>2013</v>
      </c>
      <c r="F333" s="12" t="n">
        <v>3</v>
      </c>
      <c r="G333" s="15" t="n">
        <v>0.0944</v>
      </c>
    </row>
    <row r="334" customFormat="false" ht="15" hidden="false" customHeight="false" outlineLevel="0" collapsed="false">
      <c r="E334" s="14" t="n">
        <v>2013</v>
      </c>
      <c r="F334" s="12" t="n">
        <v>4</v>
      </c>
      <c r="G334" s="15" t="n">
        <v>0.0941</v>
      </c>
    </row>
    <row r="335" customFormat="false" ht="15" hidden="false" customHeight="false" outlineLevel="0" collapsed="false">
      <c r="E335" s="14" t="n">
        <v>2013</v>
      </c>
      <c r="F335" s="12" t="n">
        <v>5</v>
      </c>
      <c r="G335" s="15" t="n">
        <v>0.0949</v>
      </c>
    </row>
    <row r="336" customFormat="false" ht="15" hidden="false" customHeight="false" outlineLevel="0" collapsed="false">
      <c r="E336" s="14" t="n">
        <v>2013</v>
      </c>
      <c r="F336" s="12" t="n">
        <v>6</v>
      </c>
      <c r="G336" s="15" t="n">
        <v>0.0929</v>
      </c>
    </row>
    <row r="337" customFormat="false" ht="15" hidden="false" customHeight="false" outlineLevel="0" collapsed="false">
      <c r="E337" s="14" t="n">
        <v>2013</v>
      </c>
      <c r="F337" s="12" t="n">
        <v>7</v>
      </c>
      <c r="G337" s="15" t="n">
        <v>0.0922</v>
      </c>
    </row>
    <row r="338" customFormat="false" ht="15" hidden="false" customHeight="false" outlineLevel="0" collapsed="false">
      <c r="E338" s="14" t="n">
        <v>2013</v>
      </c>
      <c r="F338" s="12" t="n">
        <v>8</v>
      </c>
      <c r="G338" s="15" t="n">
        <v>0.0915</v>
      </c>
    </row>
    <row r="339" customFormat="false" ht="15" hidden="false" customHeight="false" outlineLevel="0" collapsed="false">
      <c r="E339" s="14" t="n">
        <v>2013</v>
      </c>
      <c r="F339" s="12" t="n">
        <v>9</v>
      </c>
      <c r="G339" s="15" t="n">
        <v>0.0909</v>
      </c>
    </row>
    <row r="340" customFormat="false" ht="15" hidden="false" customHeight="false" outlineLevel="0" collapsed="false">
      <c r="E340" s="14" t="n">
        <v>2013</v>
      </c>
      <c r="F340" s="12" t="n">
        <v>10</v>
      </c>
      <c r="G340" s="15" t="n">
        <v>0.0902</v>
      </c>
    </row>
    <row r="341" customFormat="false" ht="15" hidden="false" customHeight="false" outlineLevel="0" collapsed="false">
      <c r="E341" s="14" t="n">
        <v>2013</v>
      </c>
      <c r="F341" s="12" t="n">
        <v>11</v>
      </c>
      <c r="G341" s="15" t="n">
        <v>0.0896</v>
      </c>
    </row>
    <row r="342" customFormat="false" ht="15" hidden="false" customHeight="false" outlineLevel="0" collapsed="false">
      <c r="E342" s="14" t="n">
        <v>2013</v>
      </c>
      <c r="F342" s="12" t="n">
        <v>12</v>
      </c>
      <c r="G342" s="15" t="n">
        <v>0.0892</v>
      </c>
    </row>
    <row r="474" customFormat="false" ht="15" hidden="false" customHeight="false" outlineLevel="0" collapsed="false">
      <c r="E474" s="11"/>
      <c r="F474" s="11"/>
    </row>
    <row r="475" customFormat="false" ht="15" hidden="false" customHeight="false" outlineLevel="0" collapsed="false">
      <c r="E475" s="11"/>
      <c r="F475" s="11"/>
    </row>
    <row r="476" customFormat="false" ht="15" hidden="false" customHeight="false" outlineLevel="0" collapsed="false">
      <c r="E476" s="11"/>
      <c r="F476" s="11"/>
    </row>
    <row r="477" customFormat="false" ht="15" hidden="false" customHeight="false" outlineLevel="0" collapsed="false">
      <c r="E477" s="11"/>
      <c r="F477" s="11"/>
    </row>
    <row r="478" customFormat="false" ht="15" hidden="false" customHeight="false" outlineLevel="0" collapsed="false">
      <c r="E478" s="11"/>
      <c r="F478" s="11"/>
    </row>
    <row r="479" customFormat="false" ht="15" hidden="false" customHeight="false" outlineLevel="0" collapsed="false">
      <c r="E479" s="11"/>
      <c r="F479" s="11"/>
    </row>
    <row r="480" customFormat="false" ht="15" hidden="false" customHeight="false" outlineLevel="0" collapsed="false">
      <c r="E480" s="11"/>
      <c r="F480" s="11"/>
    </row>
    <row r="481" customFormat="false" ht="15" hidden="false" customHeight="false" outlineLevel="0" collapsed="false">
      <c r="E481" s="11"/>
      <c r="F481" s="11"/>
    </row>
    <row r="482" customFormat="false" ht="15" hidden="false" customHeight="false" outlineLevel="0" collapsed="false">
      <c r="E482" s="11"/>
      <c r="F482" s="11"/>
    </row>
    <row r="483" customFormat="false" ht="15" hidden="false" customHeight="false" outlineLevel="0" collapsed="false">
      <c r="E483" s="11"/>
      <c r="F483" s="11"/>
    </row>
    <row r="484" customFormat="false" ht="15" hidden="false" customHeight="false" outlineLevel="0" collapsed="false">
      <c r="E484" s="11"/>
      <c r="F484" s="11"/>
    </row>
    <row r="485" customFormat="false" ht="15" hidden="false" customHeight="false" outlineLevel="0" collapsed="false">
      <c r="E485" s="11"/>
      <c r="F485" s="11"/>
    </row>
  </sheetData>
  <mergeCells count="2">
    <mergeCell ref="A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8:11:23Z</dcterms:created>
  <dc:creator/>
  <dc:description/>
  <dc:language>en-US</dc:language>
  <cp:lastModifiedBy/>
  <dcterms:modified xsi:type="dcterms:W3CDTF">2015-04-13T18:13:52Z</dcterms:modified>
  <cp:revision>0</cp:revision>
  <dc:subject/>
  <dc:title/>
</cp:coreProperties>
</file>